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資　材　検　収　書</t>
  </si>
  <si>
    <t xml:space="preserve">東亜建設工業株式会社　御中</t>
  </si>
  <si>
    <r>
      <rPr>
        <sz val="9"/>
        <color rgb="FF3366FF"/>
        <rFont val="Noto Sans"/>
        <family val="2"/>
      </rPr>
      <t xml:space="preserve">［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検収年月日</t>
  </si>
  <si>
    <t xml:space="preserve">注文番号</t>
  </si>
  <si>
    <t xml:space="preserve">取引先ｺｰﾄﾞ</t>
  </si>
  <si>
    <t xml:space="preserve">登録番号</t>
  </si>
  <si>
    <t xml:space="preserve">工事番号</t>
  </si>
  <si>
    <t xml:space="preserve">年</t>
  </si>
  <si>
    <t xml:space="preserve">月</t>
  </si>
  <si>
    <t xml:space="preserve">日</t>
  </si>
  <si>
    <t xml:space="preserve">共進会・協力会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</t>
    </r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共進会協力会</t>
  </si>
  <si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</t>
    </r>
  </si>
  <si>
    <t xml:space="preserve">印</t>
  </si>
  <si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</t>
    </r>
  </si>
  <si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ｺｰﾄﾞ</t>
  </si>
  <si>
    <t xml:space="preserve">          品  名</t>
  </si>
  <si>
    <t xml:space="preserve">規　格</t>
  </si>
  <si>
    <t xml:space="preserve">中工種</t>
  </si>
  <si>
    <t xml:space="preserve">小工種</t>
  </si>
  <si>
    <t xml:space="preserve">数量</t>
  </si>
  <si>
    <t xml:space="preserve">単位</t>
  </si>
  <si>
    <t xml:space="preserve">単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東亜使用欄</t>
  </si>
  <si>
    <t xml:space="preserve">摘要</t>
  </si>
  <si>
    <t xml:space="preserve">検収番号</t>
  </si>
  <si>
    <t xml:space="preserve">S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非課税</t>
    </r>
    <r>
      <rPr>
        <sz val="11"/>
        <rFont val="ＭＳ ゴシック"/>
        <family val="3"/>
        <charset val="128"/>
      </rPr>
      <t xml:space="preserve">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必ず届出社印、代表者印を捺印のこと</t>
  </si>
  <si>
    <t xml:space="preserve">６．共進会・協力会は四者択一のうえ数字で入力のこと</t>
  </si>
  <si>
    <t xml:space="preserve">Rev2.00</t>
  </si>
  <si>
    <t xml:space="preserve">取引先コード</t>
  </si>
  <si>
    <t xml:space="preserve">１次商社</t>
  </si>
  <si>
    <t xml:space="preserve">共進会</t>
  </si>
  <si>
    <r>
      <rPr>
        <sz val="9"/>
        <rFont val="ＭＳ ゴシック"/>
        <family val="3"/>
        <charset val="128"/>
      </rPr>
      <t xml:space="preserve">1.</t>
    </r>
    <r>
      <rPr>
        <sz val="9"/>
        <rFont val="Noto Sans"/>
        <family val="2"/>
      </rPr>
      <t xml:space="preserve">加 入　　　　　</t>
    </r>
    <r>
      <rPr>
        <sz val="9"/>
        <rFont val="ＭＳ ゴシック"/>
        <family val="3"/>
        <charset val="128"/>
      </rPr>
      <t xml:space="preserve">2.</t>
    </r>
    <r>
      <rPr>
        <sz val="9"/>
        <rFont val="Noto Sans"/>
        <family val="2"/>
      </rPr>
      <t xml:space="preserve">非加入 </t>
    </r>
  </si>
  <si>
    <r>
      <rPr>
        <sz val="9"/>
        <rFont val="ＭＳ ゴシック"/>
        <family val="3"/>
        <charset val="128"/>
      </rPr>
      <t xml:space="preserve">3.</t>
    </r>
    <r>
      <rPr>
        <sz val="9"/>
        <rFont val="Noto Sans"/>
        <family val="2"/>
      </rPr>
      <t xml:space="preserve">共進会のみ加入 </t>
    </r>
    <r>
      <rPr>
        <sz val="9"/>
        <rFont val="ＭＳ ゴシック"/>
        <family val="3"/>
        <charset val="128"/>
      </rPr>
      <t xml:space="preserve">4.</t>
    </r>
    <r>
      <rPr>
        <sz val="9"/>
        <rFont val="Noto Sans"/>
        <family val="2"/>
      </rPr>
      <t xml:space="preserve">協力会のみ加入</t>
    </r>
  </si>
  <si>
    <t xml:space="preserve">コード</t>
  </si>
  <si>
    <t xml:space="preserve">品　　　名</t>
  </si>
  <si>
    <t xml:space="preserve">規　　　　　格</t>
  </si>
  <si>
    <t xml:space="preserve">数　　量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10%)</t>
    </r>
  </si>
  <si>
    <t xml:space="preserve">Rev4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_ "/>
    <numFmt numFmtId="168" formatCode="#,##0_ "/>
  </numFmts>
  <fonts count="2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Noto Sans"/>
      <family val="2"/>
    </font>
    <font>
      <sz val="9"/>
      <color rgb="FF3366FF"/>
      <name val="ＭＳ ゴシック"/>
      <family val="3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FFFFFF"/>
      <name val="DejaVu Sans"/>
      <family val="2"/>
    </font>
    <font>
      <b val="true"/>
      <sz val="11"/>
      <name val="ＭＳ ゴシック"/>
      <family val="3"/>
      <charset val="128"/>
    </font>
    <font>
      <b val="true"/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ash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2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7</xdr:col>
      <xdr:colOff>85680</xdr:colOff>
      <xdr:row>0</xdr:row>
      <xdr:rowOff>10800</xdr:rowOff>
    </xdr:from>
    <xdr:to>
      <xdr:col>77</xdr:col>
      <xdr:colOff>6480</xdr:colOff>
      <xdr:row>1</xdr:row>
      <xdr:rowOff>46440</xdr:rowOff>
    </xdr:to>
    <xdr:sp>
      <xdr:nvSpPr>
        <xdr:cNvPr id="0" name="消費税対応"/>
        <xdr:cNvSpPr/>
      </xdr:nvSpPr>
      <xdr:spPr>
        <a:xfrm>
          <a:off x="8339400" y="10800"/>
          <a:ext cx="1152720" cy="31176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非課税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A19" activeCellId="0" sqref="CA19:CL20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4" t="s">
        <v>0</v>
      </c>
      <c r="AP1" s="2"/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X2" s="8" t="s">
        <v>2</v>
      </c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BR3" s="5"/>
      <c r="BS3" s="5" t="s">
        <v>3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J4" s="10"/>
      <c r="AK4" s="10"/>
      <c r="AL4" s="10"/>
      <c r="AM4" s="10"/>
      <c r="AN4" s="5"/>
      <c r="AO4" s="5"/>
      <c r="AP4" s="5"/>
      <c r="AQ4" s="5"/>
      <c r="AR4" s="5"/>
      <c r="AS4" s="5"/>
      <c r="AT4" s="5"/>
      <c r="AU4" s="5"/>
      <c r="AV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11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3"/>
    </row>
    <row r="5" customFormat="false" ht="13.15" hidden="false" customHeight="true" outlineLevel="0" collapsed="false">
      <c r="A5" s="14"/>
      <c r="B5" s="15"/>
      <c r="C5" s="15"/>
      <c r="D5" s="16" t="s">
        <v>4</v>
      </c>
      <c r="E5" s="17"/>
      <c r="F5" s="17"/>
      <c r="G5" s="15"/>
      <c r="H5" s="15"/>
      <c r="I5" s="17"/>
      <c r="J5" s="17"/>
      <c r="K5" s="15"/>
      <c r="L5" s="15"/>
      <c r="M5" s="17"/>
      <c r="N5" s="18"/>
      <c r="O5" s="19" t="s">
        <v>5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4"/>
      <c r="AA5" s="16" t="s">
        <v>6</v>
      </c>
      <c r="AB5" s="15"/>
      <c r="AC5" s="15"/>
      <c r="AD5" s="15"/>
      <c r="AE5" s="15"/>
      <c r="AF5" s="15"/>
      <c r="AG5" s="20"/>
      <c r="AH5" s="21"/>
      <c r="AI5" s="22" t="s">
        <v>7</v>
      </c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 t="s">
        <v>8</v>
      </c>
      <c r="AY5" s="22"/>
      <c r="AZ5" s="22"/>
      <c r="BA5" s="22"/>
      <c r="BB5" s="22"/>
      <c r="BC5" s="22"/>
      <c r="BD5" s="22"/>
      <c r="BE5" s="22"/>
      <c r="BF5" s="22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3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5"/>
      <c r="CY5" s="5"/>
      <c r="CZ5" s="5"/>
      <c r="DA5" s="5"/>
      <c r="DB5" s="5"/>
      <c r="DC5" s="5"/>
      <c r="DD5" s="5"/>
      <c r="DE5" s="5"/>
    </row>
    <row r="6" customFormat="false" ht="13.5" hidden="false" customHeight="false" outlineLevel="0" collapsed="false">
      <c r="A6" s="26"/>
      <c r="B6" s="26"/>
      <c r="C6" s="26"/>
      <c r="D6" s="26"/>
      <c r="E6" s="27" t="s">
        <v>9</v>
      </c>
      <c r="F6" s="27"/>
      <c r="G6" s="26"/>
      <c r="H6" s="26"/>
      <c r="I6" s="27" t="s">
        <v>10</v>
      </c>
      <c r="J6" s="27"/>
      <c r="K6" s="26"/>
      <c r="L6" s="26"/>
      <c r="M6" s="28" t="s">
        <v>11</v>
      </c>
      <c r="N6" s="28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30"/>
      <c r="AY6" s="30"/>
      <c r="AZ6" s="30"/>
      <c r="BA6" s="30"/>
      <c r="BB6" s="30"/>
      <c r="BC6" s="30"/>
      <c r="BD6" s="30"/>
      <c r="BE6" s="30"/>
      <c r="BF6" s="30"/>
      <c r="BG6" s="31" t="s">
        <v>12</v>
      </c>
      <c r="BH6" s="5"/>
      <c r="BI6" s="5"/>
      <c r="BJ6" s="5"/>
      <c r="BK6" s="5"/>
      <c r="BL6" s="5"/>
      <c r="BM6" s="5"/>
      <c r="BN6" s="5"/>
      <c r="BO6" s="5"/>
      <c r="BP6" s="5"/>
      <c r="BQ6" s="5"/>
      <c r="BR6" s="23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5"/>
      <c r="CY6" s="5"/>
      <c r="CZ6" s="5"/>
      <c r="DA6" s="5"/>
      <c r="DB6" s="5"/>
      <c r="DC6" s="5"/>
      <c r="DD6" s="5"/>
      <c r="DE6" s="5"/>
    </row>
    <row r="7" customFormat="false" ht="14.25" hidden="false" customHeight="false" outlineLevel="0" collapsed="false">
      <c r="A7" s="26"/>
      <c r="B7" s="26"/>
      <c r="C7" s="26"/>
      <c r="D7" s="26"/>
      <c r="E7" s="27"/>
      <c r="F7" s="27"/>
      <c r="G7" s="26"/>
      <c r="H7" s="26"/>
      <c r="I7" s="27"/>
      <c r="J7" s="27"/>
      <c r="K7" s="26"/>
      <c r="L7" s="26"/>
      <c r="M7" s="28"/>
      <c r="N7" s="28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30"/>
      <c r="AY7" s="30"/>
      <c r="AZ7" s="30"/>
      <c r="BA7" s="30"/>
      <c r="BB7" s="30"/>
      <c r="BC7" s="30"/>
      <c r="BD7" s="30"/>
      <c r="BE7" s="30"/>
      <c r="BF7" s="30"/>
      <c r="BG7" s="32" t="s">
        <v>13</v>
      </c>
      <c r="BH7" s="5"/>
      <c r="BI7" s="5"/>
      <c r="BJ7" s="5"/>
      <c r="BK7" s="5"/>
      <c r="BL7" s="5"/>
      <c r="BM7" s="5"/>
      <c r="BN7" s="5"/>
      <c r="BO7" s="5"/>
      <c r="BP7" s="5"/>
      <c r="BQ7" s="5"/>
      <c r="BR7" s="23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5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33" t="s">
        <v>14</v>
      </c>
      <c r="B8" s="5"/>
      <c r="C8" s="5"/>
      <c r="D8" s="5"/>
      <c r="E8" s="5"/>
      <c r="F8" s="5"/>
      <c r="G8" s="5"/>
      <c r="H8" s="34"/>
      <c r="I8" s="33"/>
      <c r="J8" s="5"/>
      <c r="K8" s="5"/>
      <c r="L8" s="5"/>
      <c r="M8" s="5"/>
      <c r="N8" s="35" t="s">
        <v>15</v>
      </c>
      <c r="O8" s="5"/>
      <c r="P8" s="5"/>
      <c r="Q8" s="5"/>
      <c r="R8" s="5"/>
      <c r="S8" s="5"/>
      <c r="T8" s="5"/>
      <c r="U8" s="5"/>
      <c r="V8" s="5"/>
      <c r="W8" s="5"/>
      <c r="X8" s="5"/>
      <c r="Y8" s="36"/>
      <c r="Z8" s="37"/>
      <c r="AA8" s="15" t="s">
        <v>16</v>
      </c>
      <c r="AB8" s="15"/>
      <c r="AC8" s="15"/>
      <c r="AD8" s="15"/>
      <c r="AE8" s="15"/>
      <c r="AF8" s="15"/>
      <c r="AG8" s="15"/>
      <c r="AH8" s="38"/>
      <c r="AI8" s="39" t="s">
        <v>17</v>
      </c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 t="s">
        <v>18</v>
      </c>
      <c r="BA8" s="40"/>
      <c r="BB8" s="40"/>
      <c r="BC8" s="40"/>
      <c r="BD8" s="40"/>
      <c r="BE8" s="40"/>
      <c r="BF8" s="40"/>
      <c r="BG8" s="32" t="s">
        <v>19</v>
      </c>
      <c r="BH8" s="5"/>
      <c r="BI8" s="5"/>
      <c r="BJ8" s="5"/>
      <c r="BK8" s="5"/>
      <c r="BL8" s="5"/>
      <c r="BM8" s="5"/>
      <c r="BN8" s="5"/>
      <c r="BO8" s="5"/>
      <c r="BP8" s="5"/>
      <c r="BQ8" s="5"/>
      <c r="BR8" s="23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41"/>
      <c r="CQ8" s="41"/>
      <c r="CR8" s="41"/>
      <c r="CS8" s="42" t="s">
        <v>20</v>
      </c>
      <c r="CT8" s="41"/>
      <c r="CU8" s="41"/>
      <c r="CV8" s="41"/>
      <c r="CW8" s="41"/>
      <c r="CX8" s="25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26"/>
      <c r="AA9" s="26"/>
      <c r="AB9" s="26"/>
      <c r="AC9" s="26"/>
      <c r="AD9" s="26"/>
      <c r="AE9" s="26"/>
      <c r="AF9" s="26"/>
      <c r="AG9" s="26"/>
      <c r="AH9" s="26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26"/>
      <c r="BA9" s="26"/>
      <c r="BB9" s="26"/>
      <c r="BC9" s="26"/>
      <c r="BD9" s="26"/>
      <c r="BE9" s="26"/>
      <c r="BF9" s="26"/>
      <c r="BG9" s="45" t="s">
        <v>21</v>
      </c>
      <c r="BN9" s="5"/>
      <c r="BO9" s="5"/>
      <c r="BP9" s="5"/>
      <c r="BQ9" s="5"/>
      <c r="BR9" s="23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5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26"/>
      <c r="AA10" s="26"/>
      <c r="AB10" s="26"/>
      <c r="AC10" s="26"/>
      <c r="AD10" s="26"/>
      <c r="AE10" s="26"/>
      <c r="AF10" s="26"/>
      <c r="AG10" s="26"/>
      <c r="AH10" s="26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26"/>
      <c r="BA10" s="26"/>
      <c r="BB10" s="26"/>
      <c r="BC10" s="26"/>
      <c r="BD10" s="26"/>
      <c r="BE10" s="26"/>
      <c r="BF10" s="26"/>
      <c r="BG10" s="45" t="s">
        <v>22</v>
      </c>
      <c r="BN10" s="5"/>
      <c r="BO10" s="5"/>
      <c r="BP10" s="5"/>
      <c r="BQ10" s="5"/>
      <c r="BR10" s="46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8"/>
    </row>
    <row r="12" customFormat="false" ht="14.25" hidden="false" customHeight="false" outlineLevel="0" collapsed="false">
      <c r="A12" s="49"/>
      <c r="B12" s="50"/>
      <c r="C12" s="51" t="s">
        <v>23</v>
      </c>
      <c r="D12" s="51"/>
      <c r="E12" s="51"/>
      <c r="F12" s="51"/>
      <c r="G12" s="51"/>
      <c r="H12" s="51"/>
      <c r="I12" s="52" t="s">
        <v>24</v>
      </c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0"/>
      <c r="AA12" s="49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4" t="s">
        <v>25</v>
      </c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5"/>
      <c r="BG12" s="55"/>
      <c r="BH12" s="56" t="s">
        <v>26</v>
      </c>
      <c r="BI12" s="56"/>
      <c r="BJ12" s="56"/>
      <c r="BK12" s="56" t="s">
        <v>27</v>
      </c>
      <c r="BL12" s="56"/>
      <c r="BM12" s="56"/>
      <c r="BN12" s="49"/>
      <c r="BO12" s="53"/>
      <c r="BP12" s="53"/>
      <c r="BQ12" s="53"/>
      <c r="BR12" s="54" t="s">
        <v>28</v>
      </c>
      <c r="BS12" s="53"/>
      <c r="BT12" s="53"/>
      <c r="BU12" s="53"/>
      <c r="BV12" s="53"/>
      <c r="BW12" s="50"/>
      <c r="BX12" s="52" t="s">
        <v>29</v>
      </c>
      <c r="BY12" s="53"/>
      <c r="BZ12" s="53"/>
      <c r="CA12" s="49"/>
      <c r="CB12" s="53"/>
      <c r="CC12" s="53"/>
      <c r="CD12" s="53"/>
      <c r="CE12" s="54" t="s">
        <v>30</v>
      </c>
      <c r="CF12" s="53"/>
      <c r="CG12" s="53"/>
      <c r="CH12" s="53"/>
      <c r="CI12" s="53"/>
      <c r="CJ12" s="53"/>
      <c r="CK12" s="53"/>
      <c r="CL12" s="53"/>
      <c r="CM12" s="49"/>
      <c r="CN12" s="53"/>
      <c r="CO12" s="53"/>
      <c r="CP12" s="53"/>
      <c r="CQ12" s="54" t="s">
        <v>31</v>
      </c>
      <c r="CR12" s="53"/>
      <c r="CS12" s="53"/>
      <c r="CT12" s="53"/>
      <c r="CU12" s="53"/>
      <c r="CV12" s="53"/>
      <c r="CW12" s="53"/>
      <c r="CX12" s="50"/>
    </row>
    <row r="13" customFormat="false" ht="15" hidden="false" customHeight="true" outlineLevel="0" collapsed="false">
      <c r="A13" s="57" t="s">
        <v>32</v>
      </c>
      <c r="B13" s="57"/>
      <c r="C13" s="58"/>
      <c r="D13" s="58"/>
      <c r="E13" s="58"/>
      <c r="F13" s="58"/>
      <c r="G13" s="58"/>
      <c r="H13" s="58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60"/>
      <c r="BI13" s="60"/>
      <c r="BJ13" s="60"/>
      <c r="BK13" s="60"/>
      <c r="BL13" s="60"/>
      <c r="BM13" s="60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58"/>
      <c r="BY13" s="58"/>
      <c r="BZ13" s="58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3" t="n">
        <f aca="false">TRUNC(ROUNDDOWN(BN13,3)*ROUNDDOWN(CA13,2))</f>
        <v>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</row>
    <row r="14" customFormat="false" ht="15" hidden="false" customHeight="true" outlineLevel="0" collapsed="false">
      <c r="A14" s="57"/>
      <c r="B14" s="57"/>
      <c r="C14" s="58"/>
      <c r="D14" s="58"/>
      <c r="E14" s="58"/>
      <c r="F14" s="58"/>
      <c r="G14" s="58"/>
      <c r="H14" s="58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60"/>
      <c r="BI14" s="60"/>
      <c r="BJ14" s="60"/>
      <c r="BK14" s="60"/>
      <c r="BL14" s="60"/>
      <c r="BM14" s="60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58"/>
      <c r="BY14" s="58"/>
      <c r="BZ14" s="58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</row>
    <row r="15" customFormat="false" ht="15" hidden="false" customHeight="true" outlineLevel="0" collapsed="false">
      <c r="A15" s="57" t="s">
        <v>33</v>
      </c>
      <c r="B15" s="57"/>
      <c r="C15" s="58"/>
      <c r="D15" s="58"/>
      <c r="E15" s="58"/>
      <c r="F15" s="58"/>
      <c r="G15" s="58"/>
      <c r="H15" s="58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60"/>
      <c r="BI15" s="60"/>
      <c r="BJ15" s="60"/>
      <c r="BK15" s="60"/>
      <c r="BL15" s="60"/>
      <c r="BM15" s="60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58"/>
      <c r="BY15" s="58"/>
      <c r="BZ15" s="58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3" t="n">
        <f aca="false">TRUNC(ROUNDDOWN(BN15,3)*ROUNDDOWN(CA15,2))</f>
        <v>0</v>
      </c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</row>
    <row r="16" customFormat="false" ht="15" hidden="false" customHeight="true" outlineLevel="0" collapsed="false">
      <c r="A16" s="57"/>
      <c r="B16" s="57"/>
      <c r="C16" s="58"/>
      <c r="D16" s="58"/>
      <c r="E16" s="58"/>
      <c r="F16" s="58"/>
      <c r="G16" s="58"/>
      <c r="H16" s="58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60"/>
      <c r="BI16" s="60"/>
      <c r="BJ16" s="60"/>
      <c r="BK16" s="60"/>
      <c r="BL16" s="60"/>
      <c r="BM16" s="60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58"/>
      <c r="BY16" s="58"/>
      <c r="BZ16" s="58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</row>
    <row r="17" customFormat="false" ht="15" hidden="false" customHeight="true" outlineLevel="0" collapsed="false">
      <c r="A17" s="57" t="s">
        <v>34</v>
      </c>
      <c r="B17" s="57"/>
      <c r="C17" s="58"/>
      <c r="D17" s="58"/>
      <c r="E17" s="58"/>
      <c r="F17" s="58"/>
      <c r="G17" s="58"/>
      <c r="H17" s="58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60"/>
      <c r="BI17" s="60"/>
      <c r="BJ17" s="60"/>
      <c r="BK17" s="60"/>
      <c r="BL17" s="60"/>
      <c r="BM17" s="60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58"/>
      <c r="BY17" s="58"/>
      <c r="BZ17" s="58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3" t="n">
        <f aca="false">TRUNC(ROUNDDOWN(BN17,3)*ROUNDDOWN(CA17,2))</f>
        <v>0</v>
      </c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</row>
    <row r="18" customFormat="false" ht="15" hidden="false" customHeight="true" outlineLevel="0" collapsed="false">
      <c r="A18" s="57"/>
      <c r="B18" s="57"/>
      <c r="C18" s="58"/>
      <c r="D18" s="58"/>
      <c r="E18" s="58"/>
      <c r="F18" s="58"/>
      <c r="G18" s="58"/>
      <c r="H18" s="58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60"/>
      <c r="BI18" s="60"/>
      <c r="BJ18" s="60"/>
      <c r="BK18" s="60"/>
      <c r="BL18" s="60"/>
      <c r="BM18" s="60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58"/>
      <c r="BY18" s="58"/>
      <c r="BZ18" s="58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</row>
    <row r="19" customFormat="false" ht="15" hidden="false" customHeight="true" outlineLevel="0" collapsed="false">
      <c r="A19" s="57" t="s">
        <v>35</v>
      </c>
      <c r="B19" s="57"/>
      <c r="C19" s="58"/>
      <c r="D19" s="58"/>
      <c r="E19" s="58"/>
      <c r="F19" s="58"/>
      <c r="G19" s="58"/>
      <c r="H19" s="58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60"/>
      <c r="BI19" s="60"/>
      <c r="BJ19" s="60"/>
      <c r="BK19" s="60"/>
      <c r="BL19" s="60"/>
      <c r="BM19" s="60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58"/>
      <c r="BY19" s="58"/>
      <c r="BZ19" s="58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3" t="n">
        <f aca="false">TRUNC(ROUNDDOWN(BN19,3)*ROUNDDOWN(CA19,2))</f>
        <v>0</v>
      </c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</row>
    <row r="20" customFormat="false" ht="15" hidden="false" customHeight="true" outlineLevel="0" collapsed="false">
      <c r="A20" s="57"/>
      <c r="B20" s="57"/>
      <c r="C20" s="58"/>
      <c r="D20" s="58"/>
      <c r="E20" s="58"/>
      <c r="F20" s="58"/>
      <c r="G20" s="58"/>
      <c r="H20" s="58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60"/>
      <c r="BI20" s="60"/>
      <c r="BJ20" s="60"/>
      <c r="BK20" s="60"/>
      <c r="BL20" s="60"/>
      <c r="BM20" s="60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58"/>
      <c r="BY20" s="58"/>
      <c r="BZ20" s="58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</row>
    <row r="21" customFormat="false" ht="15" hidden="false" customHeight="true" outlineLevel="0" collapsed="false">
      <c r="A21" s="57" t="s">
        <v>36</v>
      </c>
      <c r="B21" s="57"/>
      <c r="C21" s="58"/>
      <c r="D21" s="58"/>
      <c r="E21" s="58"/>
      <c r="F21" s="58"/>
      <c r="G21" s="58"/>
      <c r="H21" s="58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60"/>
      <c r="BI21" s="60"/>
      <c r="BJ21" s="60"/>
      <c r="BK21" s="60"/>
      <c r="BL21" s="60"/>
      <c r="BM21" s="60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58"/>
      <c r="BY21" s="58"/>
      <c r="BZ21" s="58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3" t="n">
        <f aca="false">TRUNC(ROUNDDOWN(BN21,3)*ROUNDDOWN(CA21,2))</f>
        <v>0</v>
      </c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</row>
    <row r="22" customFormat="false" ht="15" hidden="false" customHeight="true" outlineLevel="0" collapsed="false">
      <c r="A22" s="57"/>
      <c r="B22" s="57"/>
      <c r="C22" s="58"/>
      <c r="D22" s="58"/>
      <c r="E22" s="58"/>
      <c r="F22" s="58"/>
      <c r="G22" s="58"/>
      <c r="H22" s="58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60"/>
      <c r="BI22" s="60"/>
      <c r="BJ22" s="60"/>
      <c r="BK22" s="60"/>
      <c r="BL22" s="60"/>
      <c r="BM22" s="60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58"/>
      <c r="BY22" s="58"/>
      <c r="BZ22" s="58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</row>
    <row r="23" customFormat="false" ht="15" hidden="false" customHeight="true" outlineLevel="0" collapsed="false">
      <c r="A23" s="57" t="s">
        <v>37</v>
      </c>
      <c r="B23" s="57"/>
      <c r="C23" s="58"/>
      <c r="D23" s="58"/>
      <c r="E23" s="58"/>
      <c r="F23" s="58"/>
      <c r="G23" s="58"/>
      <c r="H23" s="5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60"/>
      <c r="BI23" s="60"/>
      <c r="BJ23" s="60"/>
      <c r="BK23" s="60"/>
      <c r="BL23" s="60"/>
      <c r="BM23" s="60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58"/>
      <c r="BY23" s="58"/>
      <c r="BZ23" s="58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 t="n">
        <f aca="false">TRUNC(ROUNDDOWN(BN23,3)*ROUNDDOWN(CA23,2))</f>
        <v>0</v>
      </c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</row>
    <row r="24" customFormat="false" ht="15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60"/>
      <c r="BI24" s="60"/>
      <c r="BJ24" s="60"/>
      <c r="BK24" s="60"/>
      <c r="BL24" s="60"/>
      <c r="BM24" s="60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58"/>
      <c r="BY24" s="58"/>
      <c r="BZ24" s="58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</row>
    <row r="25" customFormat="false" ht="15" hidden="false" customHeight="true" outlineLevel="0" collapsed="false">
      <c r="A25" s="57" t="s">
        <v>38</v>
      </c>
      <c r="B25" s="57"/>
      <c r="C25" s="58"/>
      <c r="D25" s="58"/>
      <c r="E25" s="58"/>
      <c r="F25" s="58"/>
      <c r="G25" s="58"/>
      <c r="H25" s="58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60"/>
      <c r="BI25" s="60"/>
      <c r="BJ25" s="60"/>
      <c r="BK25" s="60"/>
      <c r="BL25" s="60"/>
      <c r="BM25" s="60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58"/>
      <c r="BY25" s="58"/>
      <c r="BZ25" s="58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3" t="n">
        <f aca="false">TRUNC(ROUNDDOWN(BN25,3)*ROUNDDOWN(CA25,2))</f>
        <v>0</v>
      </c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</row>
    <row r="26" customFormat="false" ht="15" hidden="false" customHeight="true" outlineLevel="0" collapsed="false">
      <c r="A26" s="57"/>
      <c r="B26" s="57"/>
      <c r="C26" s="58"/>
      <c r="D26" s="58"/>
      <c r="E26" s="58"/>
      <c r="F26" s="58"/>
      <c r="G26" s="58"/>
      <c r="H26" s="58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60"/>
      <c r="BI26" s="60"/>
      <c r="BJ26" s="60"/>
      <c r="BK26" s="60"/>
      <c r="BL26" s="60"/>
      <c r="BM26" s="60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58"/>
      <c r="BY26" s="58"/>
      <c r="BZ26" s="58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</row>
    <row r="27" customFormat="false" ht="15" hidden="false" customHeight="true" outlineLevel="0" collapsed="false">
      <c r="A27" s="57" t="s">
        <v>39</v>
      </c>
      <c r="B27" s="57"/>
      <c r="C27" s="58"/>
      <c r="D27" s="58"/>
      <c r="E27" s="58"/>
      <c r="F27" s="58"/>
      <c r="G27" s="58"/>
      <c r="H27" s="58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60"/>
      <c r="BI27" s="60"/>
      <c r="BJ27" s="60"/>
      <c r="BK27" s="60"/>
      <c r="BL27" s="60"/>
      <c r="BM27" s="60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58"/>
      <c r="BY27" s="58"/>
      <c r="BZ27" s="58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3" t="n">
        <f aca="false">TRUNC(ROUNDDOWN(BN27,3)*ROUNDDOWN(CA27,2))</f>
        <v>0</v>
      </c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</row>
    <row r="28" customFormat="false" ht="15" hidden="false" customHeight="true" outlineLevel="0" collapsed="false">
      <c r="A28" s="57"/>
      <c r="B28" s="57"/>
      <c r="C28" s="58"/>
      <c r="D28" s="58"/>
      <c r="E28" s="58"/>
      <c r="F28" s="58"/>
      <c r="G28" s="58"/>
      <c r="H28" s="58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60"/>
      <c r="BI28" s="60"/>
      <c r="BJ28" s="60"/>
      <c r="BK28" s="60"/>
      <c r="BL28" s="60"/>
      <c r="BM28" s="60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58"/>
      <c r="BY28" s="58"/>
      <c r="BZ28" s="58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</row>
    <row r="29" customFormat="false" ht="15" hidden="false" customHeight="true" outlineLevel="0" collapsed="false">
      <c r="A29" s="57" t="s">
        <v>40</v>
      </c>
      <c r="B29" s="57"/>
      <c r="C29" s="58"/>
      <c r="D29" s="58"/>
      <c r="E29" s="58"/>
      <c r="F29" s="58"/>
      <c r="G29" s="58"/>
      <c r="H29" s="58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60"/>
      <c r="BI29" s="60"/>
      <c r="BJ29" s="60"/>
      <c r="BK29" s="60"/>
      <c r="BL29" s="60"/>
      <c r="BM29" s="60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58"/>
      <c r="BY29" s="58"/>
      <c r="BZ29" s="58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3" t="n">
        <f aca="false">TRUNC(ROUNDDOWN(BN29,3)*ROUNDDOWN(CA29,2))</f>
        <v>0</v>
      </c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</row>
    <row r="30" customFormat="false" ht="15" hidden="false" customHeight="true" outlineLevel="0" collapsed="false">
      <c r="A30" s="57"/>
      <c r="B30" s="57"/>
      <c r="C30" s="58"/>
      <c r="D30" s="58"/>
      <c r="E30" s="58"/>
      <c r="F30" s="58"/>
      <c r="G30" s="58"/>
      <c r="H30" s="58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60"/>
      <c r="BI30" s="60"/>
      <c r="BJ30" s="60"/>
      <c r="BK30" s="60"/>
      <c r="BL30" s="60"/>
      <c r="BM30" s="60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58"/>
      <c r="BY30" s="58"/>
      <c r="BZ30" s="58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</row>
    <row r="31" customFormat="false" ht="15" hidden="false" customHeight="true" outlineLevel="0" collapsed="false">
      <c r="A31" s="57" t="s">
        <v>41</v>
      </c>
      <c r="B31" s="57"/>
      <c r="C31" s="58"/>
      <c r="D31" s="58"/>
      <c r="E31" s="58"/>
      <c r="F31" s="58"/>
      <c r="G31" s="58"/>
      <c r="H31" s="58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0"/>
      <c r="BI31" s="60"/>
      <c r="BJ31" s="60"/>
      <c r="BK31" s="60"/>
      <c r="BL31" s="60"/>
      <c r="BM31" s="60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58"/>
      <c r="BY31" s="58"/>
      <c r="BZ31" s="58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3" t="n">
        <f aca="false">TRUNC(ROUNDDOWN(BN31,3)*ROUNDDOWN(CA31,2))</f>
        <v>0</v>
      </c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</row>
    <row r="32" customFormat="false" ht="15" hidden="false" customHeight="true" outlineLevel="0" collapsed="false">
      <c r="A32" s="57"/>
      <c r="B32" s="57"/>
      <c r="C32" s="58"/>
      <c r="D32" s="58"/>
      <c r="E32" s="58"/>
      <c r="F32" s="58"/>
      <c r="G32" s="58"/>
      <c r="H32" s="58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0"/>
      <c r="BI32" s="60"/>
      <c r="BJ32" s="60"/>
      <c r="BK32" s="60"/>
      <c r="BL32" s="60"/>
      <c r="BM32" s="60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58"/>
      <c r="BY32" s="58"/>
      <c r="BZ32" s="58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</row>
    <row r="33" customFormat="false" ht="13.5" hidden="false" customHeight="false" outlineLevel="0" collapsed="false">
      <c r="A33" s="65" t="s">
        <v>42</v>
      </c>
      <c r="K33" s="66"/>
      <c r="L33" s="66"/>
      <c r="M33" s="66"/>
      <c r="N33" s="66"/>
      <c r="AA33" s="67" t="s">
        <v>43</v>
      </c>
      <c r="AB33" s="67"/>
      <c r="AC33" s="67"/>
      <c r="AD33" s="67"/>
      <c r="AE33" s="67"/>
      <c r="AF33" s="67"/>
      <c r="AG33" s="67"/>
      <c r="AH33" s="67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9" t="s">
        <v>31</v>
      </c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70" t="n">
        <f aca="false">CM13+CM15+CM17+CM19+CM21+CM23+CM25+CM27+CM29+CM31</f>
        <v>0</v>
      </c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</row>
    <row r="34" customFormat="false" ht="14.25" hidden="false" customHeight="false" outlineLevel="0" collapsed="false">
      <c r="A34" s="71" t="s">
        <v>44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5"/>
      <c r="Z34" s="5"/>
      <c r="AA34" s="67"/>
      <c r="AB34" s="67"/>
      <c r="AC34" s="67"/>
      <c r="AD34" s="67"/>
      <c r="AE34" s="67"/>
      <c r="AF34" s="67"/>
      <c r="AG34" s="67"/>
      <c r="AH34" s="67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</row>
    <row r="35" customFormat="false" ht="13.5" hidden="false" customHeight="true" outlineLevel="0" collapsed="false">
      <c r="A35" s="72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 t="s">
        <v>45</v>
      </c>
      <c r="P35" s="74"/>
      <c r="Q35" s="75"/>
      <c r="R35" s="75"/>
      <c r="S35" s="75"/>
      <c r="T35" s="75"/>
      <c r="U35" s="75"/>
      <c r="V35" s="75"/>
      <c r="W35" s="76"/>
      <c r="X35" s="76"/>
      <c r="Y35" s="77" t="s">
        <v>46</v>
      </c>
      <c r="BZ35" s="5"/>
      <c r="CA35" s="78" t="s">
        <v>47</v>
      </c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9" t="n">
        <f aca="false">TRUNC(CL33*0%)</f>
        <v>0</v>
      </c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</row>
    <row r="36" customFormat="false" ht="14.25" hidden="false" customHeight="false" outlineLevel="0" collapsed="false">
      <c r="A36" s="72"/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4"/>
      <c r="P36" s="74"/>
      <c r="Q36" s="75"/>
      <c r="R36" s="75"/>
      <c r="S36" s="75"/>
      <c r="T36" s="75"/>
      <c r="U36" s="75"/>
      <c r="V36" s="75"/>
      <c r="W36" s="76"/>
      <c r="X36" s="76"/>
      <c r="Y36" s="77" t="s">
        <v>48</v>
      </c>
      <c r="AP36" s="77"/>
      <c r="AR36" s="77" t="s">
        <v>49</v>
      </c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</row>
    <row r="37" customFormat="false" ht="13.5" hidden="false" customHeight="false" outlineLevel="0" collapsed="false">
      <c r="V37" s="77"/>
      <c r="Y37" s="77" t="s">
        <v>50</v>
      </c>
      <c r="AP37" s="77"/>
      <c r="AR37" s="77" t="s">
        <v>51</v>
      </c>
      <c r="CA37" s="80" t="s">
        <v>52</v>
      </c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1" t="n">
        <f aca="false">CL33+CL35</f>
        <v>0</v>
      </c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</row>
    <row r="38" customFormat="false" ht="13.5" hidden="false" customHeight="false" outlineLevel="0" collapsed="false">
      <c r="V38" s="77"/>
      <c r="Y38" s="77" t="s">
        <v>53</v>
      </c>
      <c r="AP38" s="77"/>
      <c r="AR38" s="77" t="s">
        <v>54</v>
      </c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</row>
    <row r="39" customFormat="false" ht="13.5" hidden="false" customHeight="false" outlineLevel="0" collapsed="false"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4" t="s">
        <v>55</v>
      </c>
    </row>
    <row r="40" customFormat="false" ht="13.5" hidden="false" customHeight="false" outlineLevel="0" collapsed="false"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5"/>
    </row>
  </sheetData>
  <sheetProtection sheet="true"/>
  <mergeCells count="145">
    <mergeCell ref="O5:Y5"/>
    <mergeCell ref="AI5:AW5"/>
    <mergeCell ref="AX5:BF5"/>
    <mergeCell ref="A6:D7"/>
    <mergeCell ref="E6:F7"/>
    <mergeCell ref="G6:H7"/>
    <mergeCell ref="I6:J7"/>
    <mergeCell ref="K6:L7"/>
    <mergeCell ref="M6:N7"/>
    <mergeCell ref="O6:Y7"/>
    <mergeCell ref="Z6:AH7"/>
    <mergeCell ref="AI6:AW7"/>
    <mergeCell ref="AX6:BF7"/>
    <mergeCell ref="AI8:AY8"/>
    <mergeCell ref="AZ8:BF8"/>
    <mergeCell ref="A9:H10"/>
    <mergeCell ref="I9:Y10"/>
    <mergeCell ref="Z9:AH10"/>
    <mergeCell ref="AI9:AY10"/>
    <mergeCell ref="AZ9:BF10"/>
    <mergeCell ref="C12:H12"/>
    <mergeCell ref="BH12:BJ12"/>
    <mergeCell ref="BK12:BM12"/>
    <mergeCell ref="A13:B14"/>
    <mergeCell ref="C13:H14"/>
    <mergeCell ref="I13:Z14"/>
    <mergeCell ref="AA13:BG14"/>
    <mergeCell ref="BH13:BJ14"/>
    <mergeCell ref="BK13:BM14"/>
    <mergeCell ref="BN13:BW14"/>
    <mergeCell ref="BX13:BZ14"/>
    <mergeCell ref="CA13:CL14"/>
    <mergeCell ref="CM13:CX14"/>
    <mergeCell ref="A15:B16"/>
    <mergeCell ref="C15:H16"/>
    <mergeCell ref="I15:Z16"/>
    <mergeCell ref="AA15:BG16"/>
    <mergeCell ref="BH15:BJ16"/>
    <mergeCell ref="BK15:BM16"/>
    <mergeCell ref="BN15:BW16"/>
    <mergeCell ref="BX15:BZ16"/>
    <mergeCell ref="CA15:CL16"/>
    <mergeCell ref="CM15:CX16"/>
    <mergeCell ref="A17:B18"/>
    <mergeCell ref="C17:H18"/>
    <mergeCell ref="I17:Z18"/>
    <mergeCell ref="AA17:BG18"/>
    <mergeCell ref="BH17:BJ18"/>
    <mergeCell ref="BK17:BM18"/>
    <mergeCell ref="BN17:BW18"/>
    <mergeCell ref="BX17:BZ18"/>
    <mergeCell ref="CA17:CL18"/>
    <mergeCell ref="CM17:CX18"/>
    <mergeCell ref="A19:B20"/>
    <mergeCell ref="C19:H20"/>
    <mergeCell ref="I19:Z20"/>
    <mergeCell ref="AA19:BG20"/>
    <mergeCell ref="BH19:BJ20"/>
    <mergeCell ref="BK19:BM20"/>
    <mergeCell ref="BN19:BW20"/>
    <mergeCell ref="BX19:BZ20"/>
    <mergeCell ref="CA19:CL20"/>
    <mergeCell ref="CM19:CX20"/>
    <mergeCell ref="A21:B22"/>
    <mergeCell ref="C21:H22"/>
    <mergeCell ref="I21:Z22"/>
    <mergeCell ref="AA21:BG22"/>
    <mergeCell ref="BH21:BJ22"/>
    <mergeCell ref="BK21:BM22"/>
    <mergeCell ref="BN21:BW22"/>
    <mergeCell ref="BX21:BZ22"/>
    <mergeCell ref="CA21:CL22"/>
    <mergeCell ref="CM21:CX22"/>
    <mergeCell ref="A23:B24"/>
    <mergeCell ref="C23:H24"/>
    <mergeCell ref="I23:Z24"/>
    <mergeCell ref="AA23:BG24"/>
    <mergeCell ref="BH23:BJ24"/>
    <mergeCell ref="BK23:BM24"/>
    <mergeCell ref="BN23:BW24"/>
    <mergeCell ref="BX23:BZ24"/>
    <mergeCell ref="CA23:CL24"/>
    <mergeCell ref="CM23:CX24"/>
    <mergeCell ref="A25:B26"/>
    <mergeCell ref="C25:H26"/>
    <mergeCell ref="I25:Z26"/>
    <mergeCell ref="AA25:BG26"/>
    <mergeCell ref="BH25:BJ26"/>
    <mergeCell ref="BK25:BM26"/>
    <mergeCell ref="BN25:BW26"/>
    <mergeCell ref="BX25:BZ26"/>
    <mergeCell ref="CA25:CL26"/>
    <mergeCell ref="CM25:CX26"/>
    <mergeCell ref="A27:B28"/>
    <mergeCell ref="C27:H28"/>
    <mergeCell ref="I27:Z28"/>
    <mergeCell ref="AA27:BG28"/>
    <mergeCell ref="BH27:BJ28"/>
    <mergeCell ref="BK27:BM28"/>
    <mergeCell ref="BN27:BW28"/>
    <mergeCell ref="BX27:BZ28"/>
    <mergeCell ref="CA27:CL28"/>
    <mergeCell ref="CM27:CX28"/>
    <mergeCell ref="A29:B30"/>
    <mergeCell ref="C29:H30"/>
    <mergeCell ref="I29:Z30"/>
    <mergeCell ref="AA29:BG30"/>
    <mergeCell ref="BH29:BJ30"/>
    <mergeCell ref="BK29:BM30"/>
    <mergeCell ref="BN29:BW30"/>
    <mergeCell ref="BX29:BZ30"/>
    <mergeCell ref="CA29:CL30"/>
    <mergeCell ref="CM29:CX30"/>
    <mergeCell ref="A31:B32"/>
    <mergeCell ref="C31:H32"/>
    <mergeCell ref="I31:Z32"/>
    <mergeCell ref="AA31:BG32"/>
    <mergeCell ref="BH31:BJ32"/>
    <mergeCell ref="BK31:BM32"/>
    <mergeCell ref="BN31:BW32"/>
    <mergeCell ref="BX31:BZ32"/>
    <mergeCell ref="CA31:CL32"/>
    <mergeCell ref="CM31:CX32"/>
    <mergeCell ref="AA33:AH34"/>
    <mergeCell ref="AI33:BZ34"/>
    <mergeCell ref="CA33:CK34"/>
    <mergeCell ref="CL33:CX34"/>
    <mergeCell ref="A34: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A35:CK36"/>
    <mergeCell ref="CL35:CX36"/>
    <mergeCell ref="CA37:CK38"/>
    <mergeCell ref="CL37:CX38"/>
    <mergeCell ref="CA39:CM39"/>
  </mergeCells>
  <dataValidations count="1">
    <dataValidation allowBlank="true" errorStyle="stop" operator="between" showDropDown="false" showErrorMessage="true" showInputMessage="false" sqref="A6:D7 G6:H7 K6:L7 O6:AI6 AX6:BF7 O7:AH7 A9:BF10 C13:BH13 BK13 BN13:CL32 C14:BG32 BH15 BK15 BH17 BK17 BH19 BK19 BH21 BK21 BH23 BK23 BH25 BK25 BH27 BK27 BH29 BK29 BH31 BK31 AI33:BZ34 CL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41040</xdr:colOff>
                    <xdr:row>0</xdr:row>
                    <xdr:rowOff>76680</xdr:rowOff>
                  </from>
                  <to>
                    <xdr:col>99</xdr:col>
                    <xdr:colOff>414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1" min="1" style="86" width="0.56"/>
    <col collapsed="false" customWidth="true" hidden="false" outlineLevel="0" max="153" min="2" style="86" width="1.13"/>
    <col collapsed="false" customWidth="true" hidden="false" outlineLevel="0" max="154" min="154" style="86" width="1.56"/>
    <col collapsed="false" customWidth="true" hidden="false" outlineLevel="0" max="215" min="155" style="86" width="1.13"/>
    <col collapsed="false" customWidth="false" hidden="false" outlineLevel="0" max="257" min="216" style="86" width="8.85"/>
  </cols>
  <sheetData>
    <row r="1" customFormat="false" ht="21.75" hidden="false" customHeight="false" outlineLevel="0" collapsed="false">
      <c r="B1" s="87"/>
      <c r="BI1" s="88"/>
      <c r="BJ1" s="89"/>
      <c r="BK1" s="90" t="s">
        <v>0</v>
      </c>
      <c r="BL1" s="88"/>
      <c r="BM1" s="89"/>
      <c r="BN1" s="88"/>
      <c r="BO1" s="89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91"/>
      <c r="CO1" s="91"/>
      <c r="CP1" s="91"/>
      <c r="CQ1" s="91"/>
      <c r="CR1" s="91"/>
      <c r="CS1" s="91"/>
      <c r="CT1" s="91"/>
      <c r="CU1" s="91"/>
      <c r="CV1" s="91"/>
      <c r="CW1" s="91"/>
      <c r="FB1" s="92"/>
    </row>
    <row r="2" customFormat="false" ht="14.25" hidden="false" customHeight="false" outlineLevel="0" collapsed="false">
      <c r="B2" s="93" t="s">
        <v>1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5" t="s">
        <v>2</v>
      </c>
      <c r="BZ2" s="91"/>
      <c r="CA2" s="91"/>
      <c r="CB2" s="91"/>
      <c r="CC2" s="91"/>
      <c r="CD2" s="91"/>
      <c r="CE2" s="91"/>
      <c r="CF2" s="91"/>
      <c r="CG2" s="91"/>
      <c r="CH2" s="91"/>
      <c r="CV2" s="91"/>
      <c r="CW2" s="91"/>
      <c r="CX2" s="91"/>
      <c r="CZ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M2" s="91"/>
      <c r="DN2" s="96"/>
      <c r="DO2" s="91"/>
      <c r="DP2" s="96" t="s">
        <v>3</v>
      </c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</row>
    <row r="3" customFormat="false" ht="13.15" hidden="false" customHeight="true" outlineLevel="0" collapsed="false">
      <c r="DM3" s="91"/>
      <c r="DN3" s="97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9"/>
    </row>
    <row r="4" customFormat="false" ht="14.25" hidden="false" customHeight="false" outlineLevel="0" collapsed="false">
      <c r="A4" s="100"/>
      <c r="B4" s="98"/>
      <c r="C4" s="98"/>
      <c r="D4" s="98"/>
      <c r="E4" s="98"/>
      <c r="F4" s="98"/>
      <c r="G4" s="101" t="s">
        <v>4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102"/>
      <c r="W4" s="103"/>
      <c r="X4" s="104"/>
      <c r="Y4" s="104"/>
      <c r="Z4" s="105" t="s">
        <v>5</v>
      </c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 t="s">
        <v>56</v>
      </c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 t="s">
        <v>7</v>
      </c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 t="s">
        <v>8</v>
      </c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M4" s="91"/>
      <c r="DN4" s="97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7"/>
    </row>
    <row r="5" customFormat="false" ht="21" hidden="false" customHeight="true" outlineLevel="0" collapsed="false">
      <c r="A5" s="106"/>
      <c r="B5" s="107"/>
      <c r="C5" s="108"/>
      <c r="D5" s="107"/>
      <c r="E5" s="108"/>
      <c r="F5" s="107"/>
      <c r="G5" s="108"/>
      <c r="H5" s="109"/>
      <c r="I5" s="110"/>
      <c r="J5" s="111"/>
      <c r="K5" s="112"/>
      <c r="L5" s="106"/>
      <c r="M5" s="107"/>
      <c r="N5" s="108"/>
      <c r="O5" s="113"/>
      <c r="P5" s="114"/>
      <c r="Q5" s="98"/>
      <c r="R5" s="112"/>
      <c r="S5" s="106"/>
      <c r="T5" s="107"/>
      <c r="U5" s="108"/>
      <c r="V5" s="113"/>
      <c r="W5" s="114"/>
      <c r="X5" s="98"/>
      <c r="Y5" s="98"/>
      <c r="Z5" s="115"/>
      <c r="AA5" s="116"/>
      <c r="AB5" s="117"/>
      <c r="AC5" s="116"/>
      <c r="AD5" s="117"/>
      <c r="AE5" s="116"/>
      <c r="AF5" s="117"/>
      <c r="AG5" s="116"/>
      <c r="AH5" s="117"/>
      <c r="AI5" s="118"/>
      <c r="AJ5" s="119" t="s">
        <v>45</v>
      </c>
      <c r="AK5" s="119"/>
      <c r="AL5" s="117"/>
      <c r="AM5" s="116"/>
      <c r="AN5" s="117"/>
      <c r="AO5" s="116"/>
      <c r="AP5" s="117"/>
      <c r="AQ5" s="116"/>
      <c r="AR5" s="117"/>
      <c r="AS5" s="113"/>
      <c r="AT5" s="120"/>
      <c r="AU5" s="116"/>
      <c r="AV5" s="117"/>
      <c r="AW5" s="116"/>
      <c r="AX5" s="117"/>
      <c r="AY5" s="116"/>
      <c r="AZ5" s="117"/>
      <c r="BA5" s="116"/>
      <c r="BB5" s="117"/>
      <c r="BC5" s="116"/>
      <c r="BD5" s="117"/>
      <c r="BE5" s="121"/>
      <c r="BF5" s="117"/>
      <c r="BG5" s="116"/>
      <c r="BH5" s="117"/>
      <c r="BI5" s="116"/>
      <c r="BJ5" s="91"/>
      <c r="BK5" s="113"/>
      <c r="BL5" s="122"/>
      <c r="BM5" s="123"/>
      <c r="BN5" s="124"/>
      <c r="BO5" s="123"/>
      <c r="BP5" s="124"/>
      <c r="BQ5" s="123"/>
      <c r="BR5" s="124"/>
      <c r="BS5" s="123"/>
      <c r="BT5" s="124"/>
      <c r="BU5" s="123"/>
      <c r="BV5" s="124"/>
      <c r="BW5" s="125"/>
      <c r="BX5" s="124"/>
      <c r="BY5" s="123"/>
      <c r="BZ5" s="124"/>
      <c r="CA5" s="123"/>
      <c r="CB5" s="124"/>
      <c r="CC5" s="123"/>
      <c r="CD5" s="124"/>
      <c r="CE5" s="125"/>
      <c r="CF5" s="124"/>
      <c r="CG5" s="123"/>
      <c r="CH5" s="124"/>
      <c r="CI5" s="123"/>
      <c r="CJ5" s="124"/>
      <c r="CK5" s="123"/>
      <c r="CL5" s="124"/>
      <c r="CM5" s="126"/>
      <c r="CN5" s="115"/>
      <c r="CO5" s="116"/>
      <c r="CP5" s="117"/>
      <c r="CQ5" s="116"/>
      <c r="CR5" s="117"/>
      <c r="CS5" s="116"/>
      <c r="CT5" s="117"/>
      <c r="CU5" s="116"/>
      <c r="CV5" s="117"/>
      <c r="CW5" s="116"/>
      <c r="CX5" s="117"/>
      <c r="CY5" s="116"/>
      <c r="CZ5" s="117"/>
      <c r="DA5" s="116"/>
      <c r="DB5" s="117"/>
      <c r="DC5" s="116"/>
      <c r="DD5" s="117"/>
      <c r="DE5" s="113"/>
      <c r="DM5" s="91"/>
      <c r="DN5" s="97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7"/>
    </row>
    <row r="6" customFormat="false" ht="13.15" hidden="false" customHeight="true" outlineLevel="0" collapsed="false">
      <c r="A6" s="127"/>
      <c r="B6" s="128"/>
      <c r="C6" s="129"/>
      <c r="D6" s="128"/>
      <c r="E6" s="129"/>
      <c r="F6" s="128"/>
      <c r="G6" s="129"/>
      <c r="H6" s="130"/>
      <c r="I6" s="131" t="s">
        <v>9</v>
      </c>
      <c r="J6" s="132"/>
      <c r="K6" s="126"/>
      <c r="L6" s="127"/>
      <c r="M6" s="128"/>
      <c r="N6" s="129"/>
      <c r="O6" s="133"/>
      <c r="P6" s="134" t="s">
        <v>10</v>
      </c>
      <c r="Q6" s="91"/>
      <c r="R6" s="126"/>
      <c r="S6" s="127"/>
      <c r="T6" s="128"/>
      <c r="U6" s="129"/>
      <c r="V6" s="133"/>
      <c r="W6" s="134" t="s">
        <v>11</v>
      </c>
      <c r="X6" s="91"/>
      <c r="Y6" s="91"/>
      <c r="Z6" s="135"/>
      <c r="AA6" s="136"/>
      <c r="AB6" s="137"/>
      <c r="AC6" s="136"/>
      <c r="AD6" s="137"/>
      <c r="AE6" s="136"/>
      <c r="AF6" s="137"/>
      <c r="AG6" s="136"/>
      <c r="AH6" s="137"/>
      <c r="AI6" s="138"/>
      <c r="AJ6" s="119"/>
      <c r="AK6" s="119"/>
      <c r="AL6" s="137"/>
      <c r="AM6" s="136"/>
      <c r="AN6" s="137"/>
      <c r="AO6" s="136"/>
      <c r="AP6" s="137"/>
      <c r="AQ6" s="136"/>
      <c r="AR6" s="137"/>
      <c r="AS6" s="133"/>
      <c r="AT6" s="139"/>
      <c r="AU6" s="136"/>
      <c r="AV6" s="137"/>
      <c r="AW6" s="136"/>
      <c r="AX6" s="137"/>
      <c r="AY6" s="136"/>
      <c r="AZ6" s="137"/>
      <c r="BA6" s="136"/>
      <c r="BB6" s="137"/>
      <c r="BC6" s="136"/>
      <c r="BD6" s="137"/>
      <c r="BE6" s="138"/>
      <c r="BF6" s="137"/>
      <c r="BG6" s="136"/>
      <c r="BH6" s="137"/>
      <c r="BI6" s="136"/>
      <c r="BJ6" s="138"/>
      <c r="BK6" s="133"/>
      <c r="BL6" s="139"/>
      <c r="BM6" s="136"/>
      <c r="BN6" s="137"/>
      <c r="BO6" s="136"/>
      <c r="BP6" s="137"/>
      <c r="BQ6" s="136"/>
      <c r="BR6" s="137"/>
      <c r="BS6" s="136"/>
      <c r="BT6" s="137"/>
      <c r="BU6" s="136"/>
      <c r="BV6" s="137"/>
      <c r="BW6" s="138"/>
      <c r="BX6" s="137"/>
      <c r="BY6" s="136"/>
      <c r="BZ6" s="137"/>
      <c r="CA6" s="136"/>
      <c r="CB6" s="137"/>
      <c r="CC6" s="136"/>
      <c r="CD6" s="137"/>
      <c r="CE6" s="138"/>
      <c r="CF6" s="137"/>
      <c r="CG6" s="136"/>
      <c r="CH6" s="137"/>
      <c r="CI6" s="136"/>
      <c r="CJ6" s="137"/>
      <c r="CK6" s="136"/>
      <c r="CL6" s="137"/>
      <c r="CM6" s="133"/>
      <c r="CN6" s="135"/>
      <c r="CO6" s="136"/>
      <c r="CP6" s="137"/>
      <c r="CQ6" s="136"/>
      <c r="CR6" s="137"/>
      <c r="CS6" s="136"/>
      <c r="CT6" s="137"/>
      <c r="CU6" s="136"/>
      <c r="CV6" s="137"/>
      <c r="CW6" s="136"/>
      <c r="CX6" s="137"/>
      <c r="CY6" s="136"/>
      <c r="CZ6" s="137"/>
      <c r="DA6" s="136"/>
      <c r="DB6" s="137"/>
      <c r="DC6" s="136"/>
      <c r="DD6" s="137"/>
      <c r="DE6" s="133"/>
      <c r="DM6" s="91"/>
      <c r="DN6" s="97"/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  <c r="FH6" s="91"/>
      <c r="FI6" s="91"/>
      <c r="FJ6" s="97"/>
    </row>
    <row r="7" customFormat="false" ht="14.25" hidden="false" customHeight="false" outlineLevel="0" collapsed="false">
      <c r="A7" s="140"/>
      <c r="B7" s="141" t="s">
        <v>14</v>
      </c>
      <c r="C7" s="138"/>
      <c r="D7" s="138"/>
      <c r="E7" s="138"/>
      <c r="F7" s="138"/>
      <c r="G7" s="138"/>
      <c r="H7" s="138"/>
      <c r="I7" s="142"/>
      <c r="J7" s="142"/>
      <c r="K7" s="142"/>
      <c r="L7" s="143"/>
      <c r="M7" s="118"/>
      <c r="S7" s="140"/>
      <c r="T7" s="138"/>
      <c r="U7" s="138"/>
      <c r="V7" s="144"/>
      <c r="W7" s="145" t="s">
        <v>15</v>
      </c>
      <c r="X7" s="144"/>
      <c r="Y7" s="138"/>
      <c r="Z7" s="138"/>
      <c r="AA7" s="138"/>
      <c r="AB7" s="138"/>
      <c r="AC7" s="144"/>
      <c r="AD7" s="144"/>
      <c r="AE7" s="144"/>
      <c r="AF7" s="138"/>
      <c r="AG7" s="138"/>
      <c r="AH7" s="138"/>
      <c r="AI7" s="138"/>
      <c r="AJ7" s="138"/>
      <c r="AK7" s="138"/>
      <c r="AL7" s="138"/>
      <c r="AM7" s="138"/>
      <c r="AN7" s="138"/>
      <c r="AO7" s="146"/>
      <c r="AP7" s="147" t="s">
        <v>16</v>
      </c>
      <c r="AQ7" s="138"/>
      <c r="AR7" s="138"/>
      <c r="AS7" s="138"/>
      <c r="AT7" s="138"/>
      <c r="AU7" s="138"/>
      <c r="AV7" s="138"/>
      <c r="AW7" s="138"/>
      <c r="AX7" s="148"/>
      <c r="AY7" s="148"/>
      <c r="AZ7" s="148"/>
      <c r="BA7" s="143"/>
      <c r="BB7" s="149"/>
      <c r="BH7" s="140"/>
      <c r="BI7" s="138"/>
      <c r="BJ7" s="138"/>
      <c r="BK7" s="145" t="s">
        <v>57</v>
      </c>
      <c r="BL7" s="138"/>
      <c r="BM7" s="138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50" t="s">
        <v>58</v>
      </c>
      <c r="CK7" s="150"/>
      <c r="CL7" s="150"/>
      <c r="CM7" s="150"/>
      <c r="CN7" s="150"/>
      <c r="CP7" s="151" t="s">
        <v>12</v>
      </c>
      <c r="CV7" s="152"/>
      <c r="CW7" s="125"/>
      <c r="DA7" s="153"/>
      <c r="DB7" s="153"/>
      <c r="DC7" s="153"/>
      <c r="DD7" s="153"/>
      <c r="DM7" s="91"/>
      <c r="DN7" s="97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7"/>
    </row>
    <row r="8" customFormat="false" ht="13.15" hidden="false" customHeight="true" outlineLevel="0" collapsed="false">
      <c r="A8" s="120"/>
      <c r="B8" s="116"/>
      <c r="C8" s="117"/>
      <c r="D8" s="116"/>
      <c r="E8" s="117"/>
      <c r="F8" s="116"/>
      <c r="G8" s="117"/>
      <c r="H8" s="116"/>
      <c r="I8" s="117"/>
      <c r="J8" s="116"/>
      <c r="K8" s="117"/>
      <c r="L8" s="116"/>
      <c r="M8" s="117"/>
      <c r="N8" s="116"/>
      <c r="O8" s="117"/>
      <c r="P8" s="116"/>
      <c r="Q8" s="117"/>
      <c r="R8" s="116"/>
      <c r="S8" s="115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21"/>
      <c r="AM8" s="121"/>
      <c r="AN8" s="121"/>
      <c r="AO8" s="113"/>
      <c r="AP8" s="120"/>
      <c r="AQ8" s="116"/>
      <c r="AR8" s="117"/>
      <c r="AS8" s="116"/>
      <c r="AT8" s="117"/>
      <c r="AU8" s="116"/>
      <c r="AV8" s="117"/>
      <c r="AW8" s="116"/>
      <c r="AX8" s="117"/>
      <c r="AY8" s="116"/>
      <c r="AZ8" s="117"/>
      <c r="BA8" s="116"/>
      <c r="BB8" s="117"/>
      <c r="BC8" s="116"/>
      <c r="BD8" s="117"/>
      <c r="BE8" s="116"/>
      <c r="BF8" s="117"/>
      <c r="BG8" s="116"/>
      <c r="BH8" s="115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21"/>
      <c r="CB8" s="121"/>
      <c r="CC8" s="121"/>
      <c r="CD8" s="121"/>
      <c r="CE8" s="121"/>
      <c r="CF8" s="121"/>
      <c r="CG8" s="121"/>
      <c r="CH8" s="121"/>
      <c r="CI8" s="113"/>
      <c r="CJ8" s="115"/>
      <c r="CK8" s="118"/>
      <c r="CL8" s="118"/>
      <c r="CM8" s="118"/>
      <c r="CN8" s="113"/>
      <c r="CO8" s="154" t="s">
        <v>59</v>
      </c>
      <c r="CV8" s="155"/>
      <c r="DM8" s="91"/>
      <c r="DN8" s="97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156" t="s">
        <v>20</v>
      </c>
      <c r="FA8" s="91"/>
      <c r="FC8" s="91"/>
      <c r="FD8" s="91"/>
      <c r="FE8" s="91"/>
      <c r="FF8" s="91"/>
      <c r="FG8" s="91"/>
      <c r="FH8" s="91"/>
      <c r="FI8" s="91"/>
      <c r="FJ8" s="97"/>
    </row>
    <row r="9" customFormat="false" ht="13.15" hidden="false" customHeight="true" outlineLevel="0" collapsed="false">
      <c r="A9" s="139"/>
      <c r="B9" s="136"/>
      <c r="C9" s="137"/>
      <c r="D9" s="136"/>
      <c r="E9" s="137"/>
      <c r="F9" s="136"/>
      <c r="G9" s="137"/>
      <c r="H9" s="136"/>
      <c r="I9" s="137"/>
      <c r="J9" s="136"/>
      <c r="K9" s="137"/>
      <c r="L9" s="136"/>
      <c r="M9" s="137"/>
      <c r="N9" s="136"/>
      <c r="O9" s="137"/>
      <c r="P9" s="136"/>
      <c r="Q9" s="137"/>
      <c r="R9" s="136"/>
      <c r="S9" s="135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3"/>
      <c r="AP9" s="139"/>
      <c r="AQ9" s="136"/>
      <c r="AR9" s="137"/>
      <c r="AS9" s="136"/>
      <c r="AT9" s="137"/>
      <c r="AU9" s="136"/>
      <c r="AV9" s="137"/>
      <c r="AW9" s="136"/>
      <c r="AX9" s="137"/>
      <c r="AY9" s="136"/>
      <c r="AZ9" s="137"/>
      <c r="BA9" s="136"/>
      <c r="BB9" s="137"/>
      <c r="BC9" s="136"/>
      <c r="BD9" s="137"/>
      <c r="BE9" s="136"/>
      <c r="BF9" s="137"/>
      <c r="BG9" s="136"/>
      <c r="BH9" s="135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3"/>
      <c r="CJ9" s="135"/>
      <c r="CK9" s="138"/>
      <c r="CL9" s="138"/>
      <c r="CM9" s="138"/>
      <c r="CN9" s="133"/>
      <c r="CO9" s="154" t="s">
        <v>60</v>
      </c>
      <c r="CV9" s="155"/>
      <c r="DL9" s="91"/>
      <c r="DM9" s="91"/>
      <c r="DN9" s="9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7"/>
      <c r="EE9" s="157"/>
      <c r="EF9" s="157"/>
      <c r="EG9" s="157"/>
      <c r="EH9" s="157"/>
      <c r="EI9" s="157"/>
      <c r="EJ9" s="157"/>
      <c r="EK9" s="157"/>
      <c r="EL9" s="157"/>
      <c r="EM9" s="157"/>
      <c r="EN9" s="157"/>
      <c r="EO9" s="157"/>
      <c r="EP9" s="157"/>
      <c r="EQ9" s="157"/>
      <c r="ER9" s="157"/>
      <c r="ES9" s="157"/>
      <c r="ET9" s="157"/>
      <c r="EU9" s="157"/>
      <c r="EV9" s="157"/>
      <c r="EW9" s="157"/>
      <c r="EX9" s="157"/>
      <c r="EY9" s="157"/>
      <c r="EZ9" s="157"/>
      <c r="FA9" s="157"/>
      <c r="FB9" s="157"/>
      <c r="FC9" s="157"/>
      <c r="FD9" s="157"/>
      <c r="FE9" s="157"/>
      <c r="FF9" s="157"/>
      <c r="FG9" s="157"/>
      <c r="FH9" s="157"/>
      <c r="FI9" s="157"/>
      <c r="FJ9" s="158"/>
    </row>
    <row r="10" customFormat="false" ht="13.15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Z10" s="91"/>
      <c r="DA10" s="157"/>
      <c r="DB10" s="157"/>
      <c r="DC10" s="157"/>
      <c r="DD10" s="157"/>
      <c r="DE10" s="157"/>
      <c r="DF10" s="157"/>
      <c r="DG10" s="157"/>
      <c r="DH10" s="157"/>
      <c r="DI10" s="157"/>
      <c r="DJ10" s="157"/>
      <c r="DK10" s="157"/>
      <c r="DL10" s="157"/>
      <c r="DM10" s="91"/>
      <c r="DN10" s="91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</row>
    <row r="11" customFormat="false" ht="13.15" hidden="false" customHeight="true" outlineLevel="0" collapsed="false">
      <c r="A11" s="100"/>
      <c r="B11" s="99"/>
      <c r="C11" s="105" t="s">
        <v>61</v>
      </c>
      <c r="D11" s="105"/>
      <c r="E11" s="105"/>
      <c r="F11" s="105"/>
      <c r="G11" s="105"/>
      <c r="H11" s="105"/>
      <c r="I11" s="105"/>
      <c r="J11" s="105"/>
      <c r="K11" s="105" t="s">
        <v>62</v>
      </c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 t="s">
        <v>63</v>
      </c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59" t="s">
        <v>26</v>
      </c>
      <c r="CB11" s="159"/>
      <c r="CC11" s="159"/>
      <c r="CD11" s="159"/>
      <c r="CE11" s="159" t="s">
        <v>27</v>
      </c>
      <c r="CF11" s="159"/>
      <c r="CG11" s="159"/>
      <c r="CH11" s="159"/>
      <c r="CI11" s="105" t="s">
        <v>64</v>
      </c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60" t="s">
        <v>29</v>
      </c>
      <c r="DJ11" s="104"/>
      <c r="DK11" s="104"/>
      <c r="DL11" s="104"/>
      <c r="DM11" s="161"/>
      <c r="DN11" s="105" t="s">
        <v>30</v>
      </c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 t="s">
        <v>31</v>
      </c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62"/>
    </row>
    <row r="12" customFormat="false" ht="13.5" hidden="false" customHeight="false" outlineLevel="0" collapsed="false">
      <c r="A12" s="163" t="s">
        <v>32</v>
      </c>
      <c r="B12" s="111"/>
      <c r="C12" s="106"/>
      <c r="D12" s="164"/>
      <c r="E12" s="165"/>
      <c r="F12" s="166"/>
      <c r="G12" s="118"/>
      <c r="H12" s="118"/>
      <c r="I12" s="167"/>
      <c r="J12" s="113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09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8"/>
      <c r="CA12" s="169"/>
      <c r="CB12" s="107"/>
      <c r="CC12" s="132"/>
      <c r="CD12" s="168"/>
      <c r="CE12" s="164"/>
      <c r="CF12" s="107"/>
      <c r="CG12" s="164"/>
      <c r="CH12" s="168"/>
      <c r="CI12" s="164"/>
      <c r="CJ12" s="170"/>
      <c r="CK12" s="171"/>
      <c r="CL12" s="172"/>
      <c r="CM12" s="173"/>
      <c r="CN12" s="172"/>
      <c r="CO12" s="164"/>
      <c r="CP12" s="170"/>
      <c r="CQ12" s="171"/>
      <c r="CR12" s="172"/>
      <c r="CS12" s="164"/>
      <c r="CT12" s="164"/>
      <c r="CU12" s="173"/>
      <c r="CV12" s="164"/>
      <c r="CW12" s="171"/>
      <c r="CX12" s="172"/>
      <c r="CY12" s="164"/>
      <c r="CZ12" s="172"/>
      <c r="DA12" s="173"/>
      <c r="DB12" s="172"/>
      <c r="DC12" s="174"/>
      <c r="DD12" s="175"/>
      <c r="DE12" s="174"/>
      <c r="DF12" s="175"/>
      <c r="DG12" s="174"/>
      <c r="DH12" s="175"/>
      <c r="DI12" s="176"/>
      <c r="DJ12" s="118"/>
      <c r="DK12" s="164"/>
      <c r="DL12" s="164"/>
      <c r="DM12" s="164"/>
      <c r="DN12" s="177"/>
      <c r="DO12" s="170"/>
      <c r="DP12" s="171"/>
      <c r="DQ12" s="172"/>
      <c r="DR12" s="173"/>
      <c r="DS12" s="172"/>
      <c r="DT12" s="173"/>
      <c r="DU12" s="164"/>
      <c r="DV12" s="171"/>
      <c r="DW12" s="172"/>
      <c r="DX12" s="173"/>
      <c r="DY12" s="172"/>
      <c r="DZ12" s="173"/>
      <c r="EA12" s="164"/>
      <c r="EB12" s="171"/>
      <c r="EC12" s="172"/>
      <c r="ED12" s="173"/>
      <c r="EE12" s="172"/>
      <c r="EF12" s="173"/>
      <c r="EG12" s="164"/>
      <c r="EH12" s="178"/>
      <c r="EI12" s="179"/>
      <c r="EJ12" s="174"/>
      <c r="EK12" s="180"/>
      <c r="EL12" s="177"/>
      <c r="EM12" s="170"/>
      <c r="EN12" s="171"/>
      <c r="EO12" s="172"/>
      <c r="EP12" s="173"/>
      <c r="EQ12" s="172"/>
      <c r="ER12" s="173"/>
      <c r="ES12" s="164"/>
      <c r="ET12" s="171"/>
      <c r="EU12" s="172"/>
      <c r="EV12" s="173"/>
      <c r="EW12" s="172"/>
      <c r="EX12" s="173"/>
      <c r="EY12" s="164"/>
      <c r="EZ12" s="171"/>
      <c r="FA12" s="172"/>
      <c r="FB12" s="173"/>
      <c r="FC12" s="172"/>
      <c r="FD12" s="173"/>
      <c r="FE12" s="164"/>
      <c r="FF12" s="171"/>
      <c r="FG12" s="172"/>
      <c r="FH12" s="173"/>
      <c r="FI12" s="172"/>
      <c r="FJ12" s="173"/>
      <c r="FK12" s="109"/>
    </row>
    <row r="13" customFormat="false" ht="13.5" hidden="false" customHeight="false" outlineLevel="0" collapsed="false">
      <c r="A13" s="181"/>
      <c r="B13" s="132"/>
      <c r="C13" s="131"/>
      <c r="D13" s="132"/>
      <c r="E13" s="182"/>
      <c r="F13" s="183"/>
      <c r="G13" s="91"/>
      <c r="H13" s="91"/>
      <c r="I13" s="184"/>
      <c r="J13" s="126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91"/>
      <c r="AG13" s="91"/>
      <c r="AH13" s="91"/>
      <c r="AI13" s="91"/>
      <c r="AJ13" s="126"/>
      <c r="AK13" s="134"/>
      <c r="AL13" s="91"/>
      <c r="AM13" s="91"/>
      <c r="AN13" s="91"/>
      <c r="AO13" s="132"/>
      <c r="AP13" s="91"/>
      <c r="AQ13" s="91"/>
      <c r="AR13" s="91"/>
      <c r="AS13" s="91"/>
      <c r="AT13" s="91"/>
      <c r="AU13" s="91"/>
      <c r="AV13" s="91"/>
      <c r="AW13" s="91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91"/>
      <c r="BZ13" s="185"/>
      <c r="CA13" s="186"/>
      <c r="CB13" s="123"/>
      <c r="CC13" s="91"/>
      <c r="CD13" s="185"/>
      <c r="CE13" s="91"/>
      <c r="CF13" s="123"/>
      <c r="CG13" s="91"/>
      <c r="CH13" s="185"/>
      <c r="CI13" s="91"/>
      <c r="CJ13" s="97"/>
      <c r="CK13" s="162"/>
      <c r="CL13" s="187"/>
      <c r="CM13" s="188"/>
      <c r="CN13" s="187"/>
      <c r="CO13" s="91"/>
      <c r="CP13" s="97"/>
      <c r="CQ13" s="162"/>
      <c r="CR13" s="187"/>
      <c r="CS13" s="91"/>
      <c r="CT13" s="132"/>
      <c r="CU13" s="188"/>
      <c r="CV13" s="91"/>
      <c r="CW13" s="162"/>
      <c r="CX13" s="187"/>
      <c r="CY13" s="91"/>
      <c r="CZ13" s="187"/>
      <c r="DA13" s="188"/>
      <c r="DB13" s="187"/>
      <c r="DC13" s="189"/>
      <c r="DD13" s="190"/>
      <c r="DE13" s="189"/>
      <c r="DF13" s="190"/>
      <c r="DG13" s="189"/>
      <c r="DH13" s="191"/>
      <c r="DI13" s="186"/>
      <c r="DJ13" s="91"/>
      <c r="DK13" s="91"/>
      <c r="DL13" s="91"/>
      <c r="DM13" s="185"/>
      <c r="DN13" s="169"/>
      <c r="DO13" s="192"/>
      <c r="DP13" s="181"/>
      <c r="DQ13" s="193"/>
      <c r="DR13" s="194"/>
      <c r="DS13" s="193"/>
      <c r="DT13" s="194"/>
      <c r="DU13" s="132"/>
      <c r="DV13" s="181"/>
      <c r="DW13" s="193"/>
      <c r="DX13" s="194"/>
      <c r="DY13" s="193"/>
      <c r="DZ13" s="194"/>
      <c r="EA13" s="132"/>
      <c r="EB13" s="181"/>
      <c r="EC13" s="193"/>
      <c r="ED13" s="194"/>
      <c r="EE13" s="193"/>
      <c r="EF13" s="194"/>
      <c r="EG13" s="132"/>
      <c r="EH13" s="195"/>
      <c r="EI13" s="196"/>
      <c r="EJ13" s="189"/>
      <c r="EK13" s="191"/>
      <c r="EL13" s="169"/>
      <c r="EM13" s="192"/>
      <c r="EN13" s="162"/>
      <c r="EO13" s="187"/>
      <c r="EP13" s="188"/>
      <c r="EQ13" s="187"/>
      <c r="ER13" s="188"/>
      <c r="ES13" s="91"/>
      <c r="ET13" s="162"/>
      <c r="EU13" s="187"/>
      <c r="EV13" s="188"/>
      <c r="EW13" s="187"/>
      <c r="EX13" s="188"/>
      <c r="EY13" s="91"/>
      <c r="EZ13" s="162"/>
      <c r="FA13" s="187"/>
      <c r="FB13" s="188"/>
      <c r="FC13" s="187"/>
      <c r="FD13" s="188"/>
      <c r="FE13" s="91"/>
      <c r="FF13" s="162"/>
      <c r="FG13" s="187"/>
      <c r="FH13" s="188"/>
      <c r="FI13" s="187"/>
      <c r="FJ13" s="188"/>
      <c r="FK13" s="126"/>
    </row>
    <row r="14" customFormat="false" ht="14.25" hidden="false" customHeight="false" outlineLevel="0" collapsed="false">
      <c r="A14" s="197"/>
      <c r="B14" s="157"/>
      <c r="C14" s="127"/>
      <c r="D14" s="198"/>
      <c r="E14" s="199"/>
      <c r="F14" s="200"/>
      <c r="G14" s="138"/>
      <c r="H14" s="138"/>
      <c r="I14" s="201"/>
      <c r="J14" s="133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38"/>
      <c r="AG14" s="138"/>
      <c r="AH14" s="138"/>
      <c r="AI14" s="138"/>
      <c r="AJ14" s="133"/>
      <c r="AK14" s="202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  <c r="BI14" s="203"/>
      <c r="BJ14" s="203"/>
      <c r="BK14" s="203"/>
      <c r="BL14" s="203"/>
      <c r="BM14" s="203"/>
      <c r="BN14" s="203"/>
      <c r="BO14" s="203"/>
      <c r="BP14" s="203"/>
      <c r="BQ14" s="203"/>
      <c r="BR14" s="203"/>
      <c r="BS14" s="203"/>
      <c r="BT14" s="203"/>
      <c r="BU14" s="203"/>
      <c r="BV14" s="203"/>
      <c r="BW14" s="203"/>
      <c r="BX14" s="203"/>
      <c r="BY14" s="203"/>
      <c r="BZ14" s="204"/>
      <c r="CA14" s="205"/>
      <c r="CB14" s="206"/>
      <c r="CC14" s="205"/>
      <c r="CD14" s="204"/>
      <c r="CE14" s="205"/>
      <c r="CF14" s="206"/>
      <c r="CG14" s="205"/>
      <c r="CH14" s="204"/>
      <c r="CI14" s="205"/>
      <c r="CJ14" s="207"/>
      <c r="CK14" s="208"/>
      <c r="CL14" s="205"/>
      <c r="CM14" s="209"/>
      <c r="CN14" s="210"/>
      <c r="CO14" s="209"/>
      <c r="CP14" s="207"/>
      <c r="CQ14" s="208"/>
      <c r="CR14" s="210"/>
      <c r="CS14" s="209"/>
      <c r="CT14" s="205"/>
      <c r="CU14" s="209"/>
      <c r="CV14" s="207"/>
      <c r="CW14" s="209"/>
      <c r="CX14" s="205"/>
      <c r="CY14" s="209"/>
      <c r="CZ14" s="210"/>
      <c r="DA14" s="209"/>
      <c r="DB14" s="210"/>
      <c r="DC14" s="211"/>
      <c r="DD14" s="212"/>
      <c r="DE14" s="211"/>
      <c r="DF14" s="212"/>
      <c r="DG14" s="211"/>
      <c r="DH14" s="190"/>
      <c r="DI14" s="213"/>
      <c r="DJ14" s="205"/>
      <c r="DK14" s="205"/>
      <c r="DL14" s="205"/>
      <c r="DM14" s="204"/>
      <c r="DN14" s="205"/>
      <c r="DO14" s="207"/>
      <c r="DP14" s="208"/>
      <c r="DQ14" s="205"/>
      <c r="DR14" s="209"/>
      <c r="DS14" s="210"/>
      <c r="DT14" s="209"/>
      <c r="DU14" s="207"/>
      <c r="DV14" s="208"/>
      <c r="DW14" s="205"/>
      <c r="DX14" s="209"/>
      <c r="DY14" s="210"/>
      <c r="DZ14" s="209"/>
      <c r="EA14" s="207"/>
      <c r="EB14" s="208"/>
      <c r="EC14" s="205"/>
      <c r="ED14" s="209"/>
      <c r="EE14" s="210"/>
      <c r="EF14" s="209"/>
      <c r="EG14" s="207"/>
      <c r="EH14" s="214"/>
      <c r="EI14" s="215"/>
      <c r="EJ14" s="216"/>
      <c r="EK14" s="217"/>
      <c r="EL14" s="205"/>
      <c r="EM14" s="207"/>
      <c r="EN14" s="208"/>
      <c r="EO14" s="205"/>
      <c r="EP14" s="209"/>
      <c r="EQ14" s="210"/>
      <c r="ER14" s="209"/>
      <c r="ES14" s="207"/>
      <c r="ET14" s="208"/>
      <c r="EU14" s="205"/>
      <c r="EV14" s="209"/>
      <c r="EW14" s="210"/>
      <c r="EX14" s="209"/>
      <c r="EY14" s="207"/>
      <c r="EZ14" s="208"/>
      <c r="FA14" s="205"/>
      <c r="FB14" s="209"/>
      <c r="FC14" s="210"/>
      <c r="FD14" s="209"/>
      <c r="FE14" s="207"/>
      <c r="FF14" s="208"/>
      <c r="FG14" s="205"/>
      <c r="FH14" s="209"/>
      <c r="FI14" s="210"/>
      <c r="FJ14" s="205"/>
      <c r="FK14" s="218"/>
    </row>
    <row r="15" customFormat="false" ht="13.5" hidden="false" customHeight="false" outlineLevel="0" collapsed="false">
      <c r="A15" s="100" t="s">
        <v>33</v>
      </c>
      <c r="B15" s="98"/>
      <c r="C15" s="106"/>
      <c r="D15" s="132"/>
      <c r="E15" s="165"/>
      <c r="F15" s="166"/>
      <c r="G15" s="91"/>
      <c r="H15" s="91"/>
      <c r="I15" s="167"/>
      <c r="J15" s="113"/>
      <c r="K15" s="106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09"/>
      <c r="AK15" s="106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8"/>
      <c r="CA15" s="164"/>
      <c r="CB15" s="107"/>
      <c r="CC15" s="164"/>
      <c r="CD15" s="168"/>
      <c r="CE15" s="164"/>
      <c r="CF15" s="107"/>
      <c r="CG15" s="164"/>
      <c r="CH15" s="168"/>
      <c r="CI15" s="164"/>
      <c r="CJ15" s="170"/>
      <c r="CK15" s="171"/>
      <c r="CL15" s="172"/>
      <c r="CM15" s="173"/>
      <c r="CN15" s="172"/>
      <c r="CO15" s="164"/>
      <c r="CP15" s="170"/>
      <c r="CQ15" s="171"/>
      <c r="CR15" s="172"/>
      <c r="CS15" s="164"/>
      <c r="CT15" s="164"/>
      <c r="CU15" s="173"/>
      <c r="CV15" s="164"/>
      <c r="CW15" s="171"/>
      <c r="CX15" s="172"/>
      <c r="CY15" s="164"/>
      <c r="CZ15" s="172"/>
      <c r="DA15" s="173"/>
      <c r="DB15" s="172"/>
      <c r="DC15" s="174"/>
      <c r="DD15" s="175"/>
      <c r="DE15" s="174"/>
      <c r="DF15" s="175"/>
      <c r="DG15" s="174"/>
      <c r="DH15" s="175"/>
      <c r="DI15" s="176"/>
      <c r="DJ15" s="118"/>
      <c r="DK15" s="164"/>
      <c r="DL15" s="164"/>
      <c r="DM15" s="164"/>
      <c r="DN15" s="177"/>
      <c r="DO15" s="170"/>
      <c r="DP15" s="171"/>
      <c r="DQ15" s="172"/>
      <c r="DR15" s="173"/>
      <c r="DS15" s="172"/>
      <c r="DT15" s="173"/>
      <c r="DU15" s="164"/>
      <c r="DV15" s="171"/>
      <c r="DW15" s="172"/>
      <c r="DX15" s="173"/>
      <c r="DY15" s="172"/>
      <c r="DZ15" s="173"/>
      <c r="EA15" s="164"/>
      <c r="EB15" s="171"/>
      <c r="EC15" s="172"/>
      <c r="ED15" s="173"/>
      <c r="EE15" s="172"/>
      <c r="EF15" s="173"/>
      <c r="EG15" s="164"/>
      <c r="EH15" s="219"/>
      <c r="EI15" s="220"/>
      <c r="EJ15" s="221"/>
      <c r="EK15" s="222"/>
      <c r="EL15" s="177"/>
      <c r="EM15" s="170"/>
      <c r="EN15" s="171"/>
      <c r="EO15" s="172"/>
      <c r="EP15" s="173"/>
      <c r="EQ15" s="172"/>
      <c r="ER15" s="173"/>
      <c r="ES15" s="164"/>
      <c r="ET15" s="171"/>
      <c r="EU15" s="172"/>
      <c r="EV15" s="173"/>
      <c r="EW15" s="172"/>
      <c r="EX15" s="173"/>
      <c r="EY15" s="164"/>
      <c r="EZ15" s="171"/>
      <c r="FA15" s="172"/>
      <c r="FB15" s="173"/>
      <c r="FC15" s="172"/>
      <c r="FD15" s="173"/>
      <c r="FE15" s="164"/>
      <c r="FF15" s="171"/>
      <c r="FG15" s="172"/>
      <c r="FH15" s="173"/>
      <c r="FI15" s="172"/>
      <c r="FJ15" s="173"/>
      <c r="FK15" s="109"/>
    </row>
    <row r="16" customFormat="false" ht="13.5" hidden="false" customHeight="false" outlineLevel="0" collapsed="false">
      <c r="A16" s="162"/>
      <c r="B16" s="91"/>
      <c r="C16" s="131"/>
      <c r="D16" s="132"/>
      <c r="E16" s="182"/>
      <c r="F16" s="183"/>
      <c r="G16" s="91"/>
      <c r="H16" s="91"/>
      <c r="I16" s="184"/>
      <c r="J16" s="126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223"/>
      <c r="AK16" s="202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  <c r="BM16" s="203"/>
      <c r="BN16" s="203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185"/>
      <c r="CA16" s="203"/>
      <c r="CB16" s="224"/>
      <c r="CC16" s="203"/>
      <c r="CD16" s="185"/>
      <c r="CE16" s="203"/>
      <c r="CF16" s="224"/>
      <c r="CG16" s="203"/>
      <c r="CH16" s="225"/>
      <c r="CI16" s="203"/>
      <c r="CJ16" s="226"/>
      <c r="CK16" s="227"/>
      <c r="CL16" s="203"/>
      <c r="CM16" s="228"/>
      <c r="CN16" s="229"/>
      <c r="CO16" s="203"/>
      <c r="CP16" s="226"/>
      <c r="CQ16" s="227"/>
      <c r="CR16" s="229"/>
      <c r="CS16" s="203"/>
      <c r="CT16" s="203"/>
      <c r="CU16" s="228"/>
      <c r="CV16" s="226"/>
      <c r="CW16" s="203"/>
      <c r="CX16" s="203"/>
      <c r="CY16" s="228"/>
      <c r="CZ16" s="229"/>
      <c r="DA16" s="203"/>
      <c r="DB16" s="229"/>
      <c r="DC16" s="211"/>
      <c r="DD16" s="212"/>
      <c r="DE16" s="211"/>
      <c r="DF16" s="212"/>
      <c r="DG16" s="189"/>
      <c r="DH16" s="190"/>
      <c r="DI16" s="230"/>
      <c r="DJ16" s="203"/>
      <c r="DK16" s="203"/>
      <c r="DL16" s="203"/>
      <c r="DM16" s="225"/>
      <c r="DN16" s="203"/>
      <c r="DO16" s="226"/>
      <c r="DP16" s="227"/>
      <c r="DQ16" s="203"/>
      <c r="DR16" s="228"/>
      <c r="DS16" s="229"/>
      <c r="DT16" s="203"/>
      <c r="DU16" s="226"/>
      <c r="DV16" s="227"/>
      <c r="DW16" s="203"/>
      <c r="DX16" s="228"/>
      <c r="DY16" s="229"/>
      <c r="DZ16" s="203"/>
      <c r="EA16" s="226"/>
      <c r="EB16" s="227"/>
      <c r="EC16" s="203"/>
      <c r="ED16" s="228"/>
      <c r="EE16" s="229"/>
      <c r="EF16" s="203"/>
      <c r="EG16" s="203"/>
      <c r="EH16" s="214"/>
      <c r="EI16" s="215"/>
      <c r="EJ16" s="216"/>
      <c r="EK16" s="217"/>
      <c r="EL16" s="203"/>
      <c r="EM16" s="226"/>
      <c r="EN16" s="227"/>
      <c r="EO16" s="203"/>
      <c r="EP16" s="228"/>
      <c r="EQ16" s="229"/>
      <c r="ER16" s="203"/>
      <c r="ES16" s="203"/>
      <c r="ET16" s="227"/>
      <c r="EU16" s="203"/>
      <c r="EV16" s="228"/>
      <c r="EW16" s="229"/>
      <c r="EX16" s="203"/>
      <c r="EY16" s="203"/>
      <c r="EZ16" s="227"/>
      <c r="FA16" s="229"/>
      <c r="FB16" s="203"/>
      <c r="FC16" s="203"/>
      <c r="FD16" s="228"/>
      <c r="FE16" s="226"/>
      <c r="FF16" s="203"/>
      <c r="FG16" s="203"/>
      <c r="FH16" s="228"/>
      <c r="FI16" s="229"/>
      <c r="FJ16" s="203"/>
      <c r="FK16" s="231"/>
    </row>
    <row r="17" customFormat="false" ht="14.25" hidden="false" customHeight="false" outlineLevel="0" collapsed="false">
      <c r="A17" s="197"/>
      <c r="B17" s="157"/>
      <c r="C17" s="127"/>
      <c r="D17" s="198"/>
      <c r="E17" s="199"/>
      <c r="F17" s="200"/>
      <c r="G17" s="138"/>
      <c r="H17" s="138"/>
      <c r="I17" s="201"/>
      <c r="J17" s="133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38"/>
      <c r="AG17" s="138"/>
      <c r="AH17" s="138"/>
      <c r="AI17" s="138"/>
      <c r="AJ17" s="133"/>
      <c r="AK17" s="202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/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4"/>
      <c r="CA17" s="205"/>
      <c r="CB17" s="206"/>
      <c r="CC17" s="205"/>
      <c r="CD17" s="204"/>
      <c r="CE17" s="205"/>
      <c r="CF17" s="206"/>
      <c r="CG17" s="205"/>
      <c r="CH17" s="204"/>
      <c r="CI17" s="205"/>
      <c r="CJ17" s="207"/>
      <c r="CK17" s="208"/>
      <c r="CL17" s="205"/>
      <c r="CM17" s="209"/>
      <c r="CN17" s="210"/>
      <c r="CO17" s="209"/>
      <c r="CP17" s="207"/>
      <c r="CQ17" s="208"/>
      <c r="CR17" s="210"/>
      <c r="CS17" s="209"/>
      <c r="CT17" s="205"/>
      <c r="CU17" s="209"/>
      <c r="CV17" s="207"/>
      <c r="CW17" s="209"/>
      <c r="CX17" s="205"/>
      <c r="CY17" s="209"/>
      <c r="CZ17" s="210"/>
      <c r="DA17" s="209"/>
      <c r="DB17" s="210"/>
      <c r="DC17" s="211"/>
      <c r="DD17" s="212"/>
      <c r="DE17" s="211"/>
      <c r="DF17" s="212"/>
      <c r="DG17" s="211"/>
      <c r="DH17" s="190"/>
      <c r="DI17" s="213"/>
      <c r="DJ17" s="205"/>
      <c r="DK17" s="205"/>
      <c r="DL17" s="205"/>
      <c r="DM17" s="204"/>
      <c r="DN17" s="205"/>
      <c r="DO17" s="207"/>
      <c r="DP17" s="208"/>
      <c r="DQ17" s="205"/>
      <c r="DR17" s="209"/>
      <c r="DS17" s="210"/>
      <c r="DT17" s="209"/>
      <c r="DU17" s="207"/>
      <c r="DV17" s="208"/>
      <c r="DW17" s="205"/>
      <c r="DX17" s="209"/>
      <c r="DY17" s="210"/>
      <c r="DZ17" s="209"/>
      <c r="EA17" s="207"/>
      <c r="EB17" s="208"/>
      <c r="EC17" s="205"/>
      <c r="ED17" s="209"/>
      <c r="EE17" s="210"/>
      <c r="EF17" s="209"/>
      <c r="EG17" s="207"/>
      <c r="EH17" s="214"/>
      <c r="EI17" s="215"/>
      <c r="EJ17" s="216"/>
      <c r="EK17" s="217"/>
      <c r="EL17" s="205"/>
      <c r="EM17" s="207"/>
      <c r="EN17" s="208"/>
      <c r="EO17" s="205"/>
      <c r="EP17" s="209"/>
      <c r="EQ17" s="210"/>
      <c r="ER17" s="209"/>
      <c r="ES17" s="207"/>
      <c r="ET17" s="208"/>
      <c r="EU17" s="205"/>
      <c r="EV17" s="209"/>
      <c r="EW17" s="210"/>
      <c r="EX17" s="209"/>
      <c r="EY17" s="207"/>
      <c r="EZ17" s="208"/>
      <c r="FA17" s="205"/>
      <c r="FB17" s="209"/>
      <c r="FC17" s="210"/>
      <c r="FD17" s="209"/>
      <c r="FE17" s="207"/>
      <c r="FF17" s="208"/>
      <c r="FG17" s="205"/>
      <c r="FH17" s="209"/>
      <c r="FI17" s="210"/>
      <c r="FJ17" s="205"/>
      <c r="FK17" s="218"/>
    </row>
    <row r="18" customFormat="false" ht="13.5" hidden="false" customHeight="false" outlineLevel="0" collapsed="false">
      <c r="A18" s="100" t="s">
        <v>34</v>
      </c>
      <c r="B18" s="99"/>
      <c r="C18" s="106"/>
      <c r="D18" s="164"/>
      <c r="E18" s="165"/>
      <c r="F18" s="166"/>
      <c r="G18" s="118"/>
      <c r="H18" s="118"/>
      <c r="I18" s="167"/>
      <c r="J18" s="113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09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8"/>
      <c r="CA18" s="164"/>
      <c r="CB18" s="107"/>
      <c r="CC18" s="164"/>
      <c r="CD18" s="168"/>
      <c r="CE18" s="164"/>
      <c r="CF18" s="107"/>
      <c r="CG18" s="164"/>
      <c r="CH18" s="168"/>
      <c r="CI18" s="164"/>
      <c r="CJ18" s="170"/>
      <c r="CK18" s="171"/>
      <c r="CL18" s="172"/>
      <c r="CM18" s="173"/>
      <c r="CN18" s="172"/>
      <c r="CO18" s="164"/>
      <c r="CP18" s="170"/>
      <c r="CQ18" s="171"/>
      <c r="CR18" s="172"/>
      <c r="CS18" s="164"/>
      <c r="CT18" s="164"/>
      <c r="CU18" s="173"/>
      <c r="CV18" s="164"/>
      <c r="CW18" s="171"/>
      <c r="CX18" s="172"/>
      <c r="CY18" s="164"/>
      <c r="CZ18" s="172"/>
      <c r="DA18" s="173"/>
      <c r="DB18" s="172"/>
      <c r="DC18" s="174"/>
      <c r="DD18" s="175"/>
      <c r="DE18" s="174"/>
      <c r="DF18" s="175"/>
      <c r="DG18" s="174"/>
      <c r="DH18" s="175"/>
      <c r="DI18" s="176"/>
      <c r="DJ18" s="118"/>
      <c r="DK18" s="164"/>
      <c r="DL18" s="164"/>
      <c r="DM18" s="164"/>
      <c r="DN18" s="177"/>
      <c r="DO18" s="170"/>
      <c r="DP18" s="171"/>
      <c r="DQ18" s="172"/>
      <c r="DR18" s="173"/>
      <c r="DS18" s="172"/>
      <c r="DT18" s="173"/>
      <c r="DU18" s="164"/>
      <c r="DV18" s="171"/>
      <c r="DW18" s="172"/>
      <c r="DX18" s="173"/>
      <c r="DY18" s="172"/>
      <c r="DZ18" s="173"/>
      <c r="EA18" s="164"/>
      <c r="EB18" s="171"/>
      <c r="EC18" s="172"/>
      <c r="ED18" s="173"/>
      <c r="EE18" s="172"/>
      <c r="EF18" s="173"/>
      <c r="EG18" s="164"/>
      <c r="EH18" s="219"/>
      <c r="EI18" s="220"/>
      <c r="EJ18" s="221"/>
      <c r="EK18" s="222"/>
      <c r="EL18" s="177"/>
      <c r="EM18" s="170"/>
      <c r="EN18" s="171"/>
      <c r="EO18" s="172"/>
      <c r="EP18" s="173"/>
      <c r="EQ18" s="172"/>
      <c r="ER18" s="173"/>
      <c r="ES18" s="164"/>
      <c r="ET18" s="171"/>
      <c r="EU18" s="172"/>
      <c r="EV18" s="173"/>
      <c r="EW18" s="172"/>
      <c r="EX18" s="173"/>
      <c r="EY18" s="164"/>
      <c r="EZ18" s="171"/>
      <c r="FA18" s="172"/>
      <c r="FB18" s="173"/>
      <c r="FC18" s="172"/>
      <c r="FD18" s="173"/>
      <c r="FE18" s="164"/>
      <c r="FF18" s="171"/>
      <c r="FG18" s="172"/>
      <c r="FH18" s="173"/>
      <c r="FI18" s="172"/>
      <c r="FJ18" s="173"/>
      <c r="FK18" s="109"/>
    </row>
    <row r="19" customFormat="false" ht="13.5" hidden="false" customHeight="false" outlineLevel="0" collapsed="false">
      <c r="A19" s="162"/>
      <c r="B19" s="97"/>
      <c r="C19" s="131"/>
      <c r="D19" s="132"/>
      <c r="E19" s="182"/>
      <c r="F19" s="183"/>
      <c r="G19" s="91"/>
      <c r="H19" s="91"/>
      <c r="I19" s="184"/>
      <c r="J19" s="126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223"/>
      <c r="AK19" s="202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  <c r="BI19" s="203"/>
      <c r="BJ19" s="203"/>
      <c r="BK19" s="203"/>
      <c r="BL19" s="203"/>
      <c r="BM19" s="203"/>
      <c r="BN19" s="203"/>
      <c r="BO19" s="203"/>
      <c r="BP19" s="203"/>
      <c r="BQ19" s="203"/>
      <c r="BR19" s="203"/>
      <c r="BS19" s="203"/>
      <c r="BT19" s="203"/>
      <c r="BU19" s="203"/>
      <c r="BV19" s="203"/>
      <c r="BW19" s="203"/>
      <c r="BX19" s="203"/>
      <c r="BY19" s="203"/>
      <c r="BZ19" s="225"/>
      <c r="CA19" s="203"/>
      <c r="CB19" s="224"/>
      <c r="CC19" s="203"/>
      <c r="CD19" s="225"/>
      <c r="CE19" s="203"/>
      <c r="CF19" s="224"/>
      <c r="CG19" s="203"/>
      <c r="CH19" s="225"/>
      <c r="CI19" s="203"/>
      <c r="CJ19" s="226"/>
      <c r="CK19" s="227"/>
      <c r="CL19" s="203"/>
      <c r="CM19" s="228"/>
      <c r="CN19" s="229"/>
      <c r="CO19" s="203"/>
      <c r="CP19" s="226"/>
      <c r="CQ19" s="227"/>
      <c r="CR19" s="229"/>
      <c r="CS19" s="203"/>
      <c r="CT19" s="203"/>
      <c r="CU19" s="228"/>
      <c r="CV19" s="226"/>
      <c r="CW19" s="203"/>
      <c r="CX19" s="203"/>
      <c r="CY19" s="228"/>
      <c r="CZ19" s="229"/>
      <c r="DA19" s="203"/>
      <c r="DB19" s="229"/>
      <c r="DC19" s="211"/>
      <c r="DD19" s="212"/>
      <c r="DE19" s="211"/>
      <c r="DF19" s="212"/>
      <c r="DG19" s="189"/>
      <c r="DH19" s="190"/>
      <c r="DI19" s="230"/>
      <c r="DJ19" s="203"/>
      <c r="DK19" s="203"/>
      <c r="DL19" s="203"/>
      <c r="DM19" s="225"/>
      <c r="DN19" s="203"/>
      <c r="DO19" s="226"/>
      <c r="DP19" s="227"/>
      <c r="DQ19" s="203"/>
      <c r="DR19" s="228"/>
      <c r="DS19" s="229"/>
      <c r="DT19" s="203"/>
      <c r="DU19" s="226"/>
      <c r="DV19" s="227"/>
      <c r="DW19" s="203"/>
      <c r="DX19" s="228"/>
      <c r="DY19" s="229"/>
      <c r="DZ19" s="203"/>
      <c r="EA19" s="226"/>
      <c r="EB19" s="227"/>
      <c r="EC19" s="203"/>
      <c r="ED19" s="228"/>
      <c r="EE19" s="229"/>
      <c r="EF19" s="203"/>
      <c r="EG19" s="203"/>
      <c r="EH19" s="214"/>
      <c r="EI19" s="215"/>
      <c r="EJ19" s="216"/>
      <c r="EK19" s="217"/>
      <c r="EL19" s="203"/>
      <c r="EM19" s="226"/>
      <c r="EN19" s="227"/>
      <c r="EO19" s="203"/>
      <c r="EP19" s="228"/>
      <c r="EQ19" s="229"/>
      <c r="ER19" s="203"/>
      <c r="ES19" s="203"/>
      <c r="ET19" s="227"/>
      <c r="EU19" s="203"/>
      <c r="EV19" s="228"/>
      <c r="EW19" s="229"/>
      <c r="EX19" s="203"/>
      <c r="EY19" s="203"/>
      <c r="EZ19" s="227"/>
      <c r="FA19" s="229"/>
      <c r="FB19" s="203"/>
      <c r="FC19" s="203"/>
      <c r="FD19" s="228"/>
      <c r="FE19" s="226"/>
      <c r="FF19" s="203"/>
      <c r="FG19" s="203"/>
      <c r="FH19" s="228"/>
      <c r="FI19" s="229"/>
      <c r="FJ19" s="203"/>
      <c r="FK19" s="231"/>
    </row>
    <row r="20" customFormat="false" ht="14.25" hidden="false" customHeight="false" outlineLevel="0" collapsed="false">
      <c r="A20" s="197"/>
      <c r="B20" s="158"/>
      <c r="C20" s="127"/>
      <c r="D20" s="198"/>
      <c r="E20" s="199"/>
      <c r="F20" s="200"/>
      <c r="G20" s="138"/>
      <c r="H20" s="138"/>
      <c r="I20" s="201"/>
      <c r="J20" s="133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38"/>
      <c r="AG20" s="138"/>
      <c r="AH20" s="138"/>
      <c r="AI20" s="138"/>
      <c r="AJ20" s="133"/>
      <c r="AK20" s="202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  <c r="BI20" s="203"/>
      <c r="BJ20" s="203"/>
      <c r="BK20" s="203"/>
      <c r="BL20" s="203"/>
      <c r="BM20" s="203"/>
      <c r="BN20" s="203"/>
      <c r="BO20" s="203"/>
      <c r="BP20" s="203"/>
      <c r="BQ20" s="203"/>
      <c r="BR20" s="203"/>
      <c r="BS20" s="203"/>
      <c r="BT20" s="203"/>
      <c r="BU20" s="203"/>
      <c r="BV20" s="203"/>
      <c r="BW20" s="203"/>
      <c r="BX20" s="203"/>
      <c r="BY20" s="203"/>
      <c r="BZ20" s="204"/>
      <c r="CA20" s="205"/>
      <c r="CB20" s="206"/>
      <c r="CC20" s="205"/>
      <c r="CD20" s="204"/>
      <c r="CE20" s="205"/>
      <c r="CF20" s="206"/>
      <c r="CG20" s="205"/>
      <c r="CH20" s="204"/>
      <c r="CI20" s="205"/>
      <c r="CJ20" s="207"/>
      <c r="CK20" s="208"/>
      <c r="CL20" s="205"/>
      <c r="CM20" s="209"/>
      <c r="CN20" s="210"/>
      <c r="CO20" s="209"/>
      <c r="CP20" s="207"/>
      <c r="CQ20" s="208"/>
      <c r="CR20" s="210"/>
      <c r="CS20" s="209"/>
      <c r="CT20" s="205"/>
      <c r="CU20" s="209"/>
      <c r="CV20" s="207"/>
      <c r="CW20" s="209"/>
      <c r="CX20" s="205"/>
      <c r="CY20" s="209"/>
      <c r="CZ20" s="210"/>
      <c r="DA20" s="209"/>
      <c r="DB20" s="210"/>
      <c r="DC20" s="211"/>
      <c r="DD20" s="212"/>
      <c r="DE20" s="211"/>
      <c r="DF20" s="212"/>
      <c r="DG20" s="211"/>
      <c r="DH20" s="190"/>
      <c r="DI20" s="213"/>
      <c r="DJ20" s="205"/>
      <c r="DK20" s="205"/>
      <c r="DL20" s="205"/>
      <c r="DM20" s="204"/>
      <c r="DN20" s="205"/>
      <c r="DO20" s="207"/>
      <c r="DP20" s="208"/>
      <c r="DQ20" s="205"/>
      <c r="DR20" s="209"/>
      <c r="DS20" s="210"/>
      <c r="DT20" s="209"/>
      <c r="DU20" s="207"/>
      <c r="DV20" s="208"/>
      <c r="DW20" s="205"/>
      <c r="DX20" s="209"/>
      <c r="DY20" s="210"/>
      <c r="DZ20" s="209"/>
      <c r="EA20" s="207"/>
      <c r="EB20" s="208"/>
      <c r="EC20" s="205"/>
      <c r="ED20" s="209"/>
      <c r="EE20" s="210"/>
      <c r="EF20" s="209"/>
      <c r="EG20" s="207"/>
      <c r="EH20" s="214"/>
      <c r="EI20" s="215"/>
      <c r="EJ20" s="216"/>
      <c r="EK20" s="217"/>
      <c r="EL20" s="205"/>
      <c r="EM20" s="207"/>
      <c r="EN20" s="208"/>
      <c r="EO20" s="205"/>
      <c r="EP20" s="209"/>
      <c r="EQ20" s="210"/>
      <c r="ER20" s="209"/>
      <c r="ES20" s="207"/>
      <c r="ET20" s="208"/>
      <c r="EU20" s="205"/>
      <c r="EV20" s="209"/>
      <c r="EW20" s="210"/>
      <c r="EX20" s="209"/>
      <c r="EY20" s="207"/>
      <c r="EZ20" s="208"/>
      <c r="FA20" s="205"/>
      <c r="FB20" s="209"/>
      <c r="FC20" s="210"/>
      <c r="FD20" s="209"/>
      <c r="FE20" s="207"/>
      <c r="FF20" s="208"/>
      <c r="FG20" s="205"/>
      <c r="FH20" s="209"/>
      <c r="FI20" s="210"/>
      <c r="FJ20" s="205"/>
      <c r="FK20" s="218"/>
    </row>
    <row r="21" customFormat="false" ht="13.5" hidden="false" customHeight="false" outlineLevel="0" collapsed="false">
      <c r="A21" s="100" t="s">
        <v>35</v>
      </c>
      <c r="B21" s="99"/>
      <c r="C21" s="106"/>
      <c r="D21" s="164"/>
      <c r="E21" s="165"/>
      <c r="F21" s="166"/>
      <c r="G21" s="118"/>
      <c r="H21" s="118"/>
      <c r="I21" s="167"/>
      <c r="J21" s="113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09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  <c r="BO21" s="164"/>
      <c r="BP21" s="164"/>
      <c r="BQ21" s="164"/>
      <c r="BR21" s="164"/>
      <c r="BS21" s="164"/>
      <c r="BT21" s="164"/>
      <c r="BU21" s="164"/>
      <c r="BV21" s="164"/>
      <c r="BW21" s="164"/>
      <c r="BX21" s="164"/>
      <c r="BY21" s="164"/>
      <c r="BZ21" s="168"/>
      <c r="CA21" s="164"/>
      <c r="CB21" s="107"/>
      <c r="CC21" s="164"/>
      <c r="CD21" s="168"/>
      <c r="CE21" s="164"/>
      <c r="CF21" s="107"/>
      <c r="CG21" s="164"/>
      <c r="CH21" s="168"/>
      <c r="CI21" s="164"/>
      <c r="CJ21" s="170"/>
      <c r="CK21" s="171"/>
      <c r="CL21" s="172"/>
      <c r="CM21" s="173"/>
      <c r="CN21" s="172"/>
      <c r="CO21" s="164"/>
      <c r="CP21" s="170"/>
      <c r="CQ21" s="171"/>
      <c r="CR21" s="172"/>
      <c r="CS21" s="164"/>
      <c r="CT21" s="164"/>
      <c r="CU21" s="173"/>
      <c r="CV21" s="164"/>
      <c r="CW21" s="171"/>
      <c r="CX21" s="172"/>
      <c r="CY21" s="164"/>
      <c r="CZ21" s="172"/>
      <c r="DA21" s="173"/>
      <c r="DB21" s="172"/>
      <c r="DC21" s="174"/>
      <c r="DD21" s="175"/>
      <c r="DE21" s="174"/>
      <c r="DF21" s="175"/>
      <c r="DG21" s="174"/>
      <c r="DH21" s="175"/>
      <c r="DI21" s="176"/>
      <c r="DJ21" s="118"/>
      <c r="DK21" s="164"/>
      <c r="DL21" s="164"/>
      <c r="DM21" s="164"/>
      <c r="DN21" s="177"/>
      <c r="DO21" s="170"/>
      <c r="DP21" s="171"/>
      <c r="DQ21" s="172"/>
      <c r="DR21" s="173"/>
      <c r="DS21" s="172"/>
      <c r="DT21" s="173"/>
      <c r="DU21" s="164"/>
      <c r="DV21" s="171"/>
      <c r="DW21" s="172"/>
      <c r="DX21" s="173"/>
      <c r="DY21" s="172"/>
      <c r="DZ21" s="173"/>
      <c r="EA21" s="164"/>
      <c r="EB21" s="171"/>
      <c r="EC21" s="172"/>
      <c r="ED21" s="173"/>
      <c r="EE21" s="172"/>
      <c r="EF21" s="173"/>
      <c r="EG21" s="164"/>
      <c r="EH21" s="219"/>
      <c r="EI21" s="220"/>
      <c r="EJ21" s="221"/>
      <c r="EK21" s="222"/>
      <c r="EL21" s="177"/>
      <c r="EM21" s="170"/>
      <c r="EN21" s="171"/>
      <c r="EO21" s="172"/>
      <c r="EP21" s="173"/>
      <c r="EQ21" s="172"/>
      <c r="ER21" s="173"/>
      <c r="ES21" s="164"/>
      <c r="ET21" s="171"/>
      <c r="EU21" s="172"/>
      <c r="EV21" s="173"/>
      <c r="EW21" s="172"/>
      <c r="EX21" s="173"/>
      <c r="EY21" s="164"/>
      <c r="EZ21" s="171"/>
      <c r="FA21" s="172"/>
      <c r="FB21" s="173"/>
      <c r="FC21" s="172"/>
      <c r="FD21" s="173"/>
      <c r="FE21" s="164"/>
      <c r="FF21" s="171"/>
      <c r="FG21" s="172"/>
      <c r="FH21" s="173"/>
      <c r="FI21" s="172"/>
      <c r="FJ21" s="173"/>
      <c r="FK21" s="109"/>
    </row>
    <row r="22" customFormat="false" ht="13.5" hidden="false" customHeight="false" outlineLevel="0" collapsed="false">
      <c r="A22" s="162"/>
      <c r="B22" s="97"/>
      <c r="C22" s="131"/>
      <c r="D22" s="132"/>
      <c r="E22" s="182"/>
      <c r="F22" s="183"/>
      <c r="G22" s="91"/>
      <c r="H22" s="91"/>
      <c r="I22" s="184"/>
      <c r="J22" s="126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223"/>
      <c r="AK22" s="202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3"/>
      <c r="BN22" s="203"/>
      <c r="BO22" s="203"/>
      <c r="BP22" s="203"/>
      <c r="BQ22" s="203"/>
      <c r="BR22" s="203"/>
      <c r="BS22" s="203"/>
      <c r="BT22" s="203"/>
      <c r="BU22" s="203"/>
      <c r="BV22" s="203"/>
      <c r="BW22" s="203"/>
      <c r="BX22" s="203"/>
      <c r="BY22" s="203"/>
      <c r="BZ22" s="225"/>
      <c r="CA22" s="203"/>
      <c r="CB22" s="224"/>
      <c r="CC22" s="203"/>
      <c r="CD22" s="225"/>
      <c r="CE22" s="203"/>
      <c r="CF22" s="224"/>
      <c r="CG22" s="203"/>
      <c r="CH22" s="225"/>
      <c r="CI22" s="203"/>
      <c r="CJ22" s="226"/>
      <c r="CK22" s="227"/>
      <c r="CL22" s="203"/>
      <c r="CM22" s="228"/>
      <c r="CN22" s="229"/>
      <c r="CO22" s="203"/>
      <c r="CP22" s="226"/>
      <c r="CQ22" s="227"/>
      <c r="CR22" s="229"/>
      <c r="CS22" s="203"/>
      <c r="CT22" s="203"/>
      <c r="CU22" s="228"/>
      <c r="CV22" s="226"/>
      <c r="CW22" s="203"/>
      <c r="CX22" s="203"/>
      <c r="CY22" s="228"/>
      <c r="CZ22" s="229"/>
      <c r="DA22" s="203"/>
      <c r="DB22" s="229"/>
      <c r="DC22" s="211"/>
      <c r="DD22" s="212"/>
      <c r="DE22" s="211"/>
      <c r="DF22" s="212"/>
      <c r="DG22" s="189"/>
      <c r="DH22" s="190"/>
      <c r="DI22" s="230"/>
      <c r="DJ22" s="203"/>
      <c r="DK22" s="203"/>
      <c r="DL22" s="203"/>
      <c r="DM22" s="225"/>
      <c r="DN22" s="203"/>
      <c r="DO22" s="226"/>
      <c r="DP22" s="227"/>
      <c r="DQ22" s="203"/>
      <c r="DR22" s="228"/>
      <c r="DS22" s="229"/>
      <c r="DT22" s="203"/>
      <c r="DU22" s="226"/>
      <c r="DV22" s="227"/>
      <c r="DW22" s="203"/>
      <c r="DX22" s="228"/>
      <c r="DY22" s="229"/>
      <c r="DZ22" s="203"/>
      <c r="EA22" s="226"/>
      <c r="EB22" s="227"/>
      <c r="EC22" s="203"/>
      <c r="ED22" s="228"/>
      <c r="EE22" s="229"/>
      <c r="EF22" s="203"/>
      <c r="EG22" s="203"/>
      <c r="EH22" s="214"/>
      <c r="EI22" s="215"/>
      <c r="EJ22" s="216"/>
      <c r="EK22" s="217"/>
      <c r="EL22" s="203"/>
      <c r="EM22" s="226"/>
      <c r="EN22" s="227"/>
      <c r="EO22" s="203"/>
      <c r="EP22" s="228"/>
      <c r="EQ22" s="229"/>
      <c r="ER22" s="203"/>
      <c r="ES22" s="203"/>
      <c r="ET22" s="227"/>
      <c r="EU22" s="203"/>
      <c r="EV22" s="228"/>
      <c r="EW22" s="229"/>
      <c r="EX22" s="203"/>
      <c r="EY22" s="203"/>
      <c r="EZ22" s="227"/>
      <c r="FA22" s="229"/>
      <c r="FB22" s="203"/>
      <c r="FC22" s="203"/>
      <c r="FD22" s="228"/>
      <c r="FE22" s="226"/>
      <c r="FF22" s="203"/>
      <c r="FG22" s="203"/>
      <c r="FH22" s="228"/>
      <c r="FI22" s="229"/>
      <c r="FJ22" s="203"/>
      <c r="FK22" s="231"/>
    </row>
    <row r="23" customFormat="false" ht="14.25" hidden="false" customHeight="false" outlineLevel="0" collapsed="false">
      <c r="A23" s="197"/>
      <c r="B23" s="158"/>
      <c r="C23" s="127"/>
      <c r="D23" s="198"/>
      <c r="E23" s="199"/>
      <c r="F23" s="200"/>
      <c r="G23" s="138"/>
      <c r="H23" s="138"/>
      <c r="I23" s="201"/>
      <c r="J23" s="133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38"/>
      <c r="AG23" s="138"/>
      <c r="AH23" s="138"/>
      <c r="AI23" s="138"/>
      <c r="AJ23" s="133"/>
      <c r="AK23" s="202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4"/>
      <c r="CA23" s="205"/>
      <c r="CB23" s="206"/>
      <c r="CC23" s="205"/>
      <c r="CD23" s="204"/>
      <c r="CE23" s="205"/>
      <c r="CF23" s="206"/>
      <c r="CG23" s="205"/>
      <c r="CH23" s="204"/>
      <c r="CI23" s="205"/>
      <c r="CJ23" s="207"/>
      <c r="CK23" s="208"/>
      <c r="CL23" s="205"/>
      <c r="CM23" s="209"/>
      <c r="CN23" s="210"/>
      <c r="CO23" s="209"/>
      <c r="CP23" s="207"/>
      <c r="CQ23" s="208"/>
      <c r="CR23" s="210"/>
      <c r="CS23" s="209"/>
      <c r="CT23" s="205"/>
      <c r="CU23" s="209"/>
      <c r="CV23" s="207"/>
      <c r="CW23" s="209"/>
      <c r="CX23" s="205"/>
      <c r="CY23" s="209"/>
      <c r="CZ23" s="210"/>
      <c r="DA23" s="209"/>
      <c r="DB23" s="210"/>
      <c r="DC23" s="211"/>
      <c r="DD23" s="212"/>
      <c r="DE23" s="211"/>
      <c r="DF23" s="212"/>
      <c r="DG23" s="211"/>
      <c r="DH23" s="190"/>
      <c r="DI23" s="213"/>
      <c r="DJ23" s="205"/>
      <c r="DK23" s="205"/>
      <c r="DL23" s="205"/>
      <c r="DM23" s="204"/>
      <c r="DN23" s="205"/>
      <c r="DO23" s="207"/>
      <c r="DP23" s="208"/>
      <c r="DQ23" s="205"/>
      <c r="DR23" s="209"/>
      <c r="DS23" s="210"/>
      <c r="DT23" s="209"/>
      <c r="DU23" s="207"/>
      <c r="DV23" s="208"/>
      <c r="DW23" s="205"/>
      <c r="DX23" s="209"/>
      <c r="DY23" s="210"/>
      <c r="DZ23" s="209"/>
      <c r="EA23" s="207"/>
      <c r="EB23" s="208"/>
      <c r="EC23" s="205"/>
      <c r="ED23" s="209"/>
      <c r="EE23" s="210"/>
      <c r="EF23" s="209"/>
      <c r="EG23" s="207"/>
      <c r="EH23" s="214"/>
      <c r="EI23" s="215"/>
      <c r="EJ23" s="216"/>
      <c r="EK23" s="217"/>
      <c r="EL23" s="205"/>
      <c r="EM23" s="207"/>
      <c r="EN23" s="208"/>
      <c r="EO23" s="205"/>
      <c r="EP23" s="209"/>
      <c r="EQ23" s="210"/>
      <c r="ER23" s="209"/>
      <c r="ES23" s="207"/>
      <c r="ET23" s="208"/>
      <c r="EU23" s="205"/>
      <c r="EV23" s="209"/>
      <c r="EW23" s="210"/>
      <c r="EX23" s="209"/>
      <c r="EY23" s="207"/>
      <c r="EZ23" s="208"/>
      <c r="FA23" s="205"/>
      <c r="FB23" s="209"/>
      <c r="FC23" s="210"/>
      <c r="FD23" s="209"/>
      <c r="FE23" s="207"/>
      <c r="FF23" s="208"/>
      <c r="FG23" s="205"/>
      <c r="FH23" s="209"/>
      <c r="FI23" s="210"/>
      <c r="FJ23" s="205"/>
      <c r="FK23" s="218"/>
    </row>
    <row r="24" customFormat="false" ht="13.5" hidden="false" customHeight="false" outlineLevel="0" collapsed="false">
      <c r="A24" s="100" t="s">
        <v>36</v>
      </c>
      <c r="B24" s="99"/>
      <c r="C24" s="106"/>
      <c r="D24" s="164"/>
      <c r="E24" s="165"/>
      <c r="F24" s="166"/>
      <c r="G24" s="118"/>
      <c r="H24" s="118"/>
      <c r="I24" s="167"/>
      <c r="J24" s="113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09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8"/>
      <c r="CA24" s="164"/>
      <c r="CB24" s="107"/>
      <c r="CC24" s="164"/>
      <c r="CD24" s="168"/>
      <c r="CE24" s="164"/>
      <c r="CF24" s="107"/>
      <c r="CG24" s="164"/>
      <c r="CH24" s="168"/>
      <c r="CI24" s="164"/>
      <c r="CJ24" s="170"/>
      <c r="CK24" s="171"/>
      <c r="CL24" s="172"/>
      <c r="CM24" s="173"/>
      <c r="CN24" s="172"/>
      <c r="CO24" s="164"/>
      <c r="CP24" s="170"/>
      <c r="CQ24" s="171"/>
      <c r="CR24" s="172"/>
      <c r="CS24" s="164"/>
      <c r="CT24" s="164"/>
      <c r="CU24" s="173"/>
      <c r="CV24" s="164"/>
      <c r="CW24" s="171"/>
      <c r="CX24" s="172"/>
      <c r="CY24" s="164"/>
      <c r="CZ24" s="172"/>
      <c r="DA24" s="173"/>
      <c r="DB24" s="172"/>
      <c r="DC24" s="174"/>
      <c r="DD24" s="175"/>
      <c r="DE24" s="174"/>
      <c r="DF24" s="175"/>
      <c r="DG24" s="174"/>
      <c r="DH24" s="175"/>
      <c r="DI24" s="176"/>
      <c r="DJ24" s="118"/>
      <c r="DK24" s="164"/>
      <c r="DL24" s="164"/>
      <c r="DM24" s="164"/>
      <c r="DN24" s="177"/>
      <c r="DO24" s="170"/>
      <c r="DP24" s="171"/>
      <c r="DQ24" s="172"/>
      <c r="DR24" s="173"/>
      <c r="DS24" s="172"/>
      <c r="DT24" s="173"/>
      <c r="DU24" s="164"/>
      <c r="DV24" s="171"/>
      <c r="DW24" s="172"/>
      <c r="DX24" s="173"/>
      <c r="DY24" s="172"/>
      <c r="DZ24" s="173"/>
      <c r="EA24" s="164"/>
      <c r="EB24" s="171"/>
      <c r="EC24" s="172"/>
      <c r="ED24" s="173"/>
      <c r="EE24" s="172"/>
      <c r="EF24" s="173"/>
      <c r="EG24" s="164"/>
      <c r="EH24" s="219"/>
      <c r="EI24" s="220"/>
      <c r="EJ24" s="221"/>
      <c r="EK24" s="222"/>
      <c r="EL24" s="177"/>
      <c r="EM24" s="170"/>
      <c r="EN24" s="171"/>
      <c r="EO24" s="172"/>
      <c r="EP24" s="173"/>
      <c r="EQ24" s="172"/>
      <c r="ER24" s="173"/>
      <c r="ES24" s="164"/>
      <c r="ET24" s="171"/>
      <c r="EU24" s="172"/>
      <c r="EV24" s="173"/>
      <c r="EW24" s="172"/>
      <c r="EX24" s="173"/>
      <c r="EY24" s="164"/>
      <c r="EZ24" s="171"/>
      <c r="FA24" s="172"/>
      <c r="FB24" s="173"/>
      <c r="FC24" s="172"/>
      <c r="FD24" s="173"/>
      <c r="FE24" s="164"/>
      <c r="FF24" s="171"/>
      <c r="FG24" s="172"/>
      <c r="FH24" s="173"/>
      <c r="FI24" s="172"/>
      <c r="FJ24" s="173"/>
      <c r="FK24" s="109"/>
    </row>
    <row r="25" customFormat="false" ht="13.5" hidden="false" customHeight="false" outlineLevel="0" collapsed="false">
      <c r="A25" s="162"/>
      <c r="B25" s="97"/>
      <c r="C25" s="131"/>
      <c r="D25" s="132"/>
      <c r="E25" s="182"/>
      <c r="F25" s="183"/>
      <c r="G25" s="91"/>
      <c r="H25" s="91"/>
      <c r="I25" s="184"/>
      <c r="J25" s="126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223"/>
      <c r="AK25" s="202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25"/>
      <c r="CA25" s="203"/>
      <c r="CB25" s="224"/>
      <c r="CC25" s="203"/>
      <c r="CD25" s="225"/>
      <c r="CE25" s="203"/>
      <c r="CF25" s="224"/>
      <c r="CG25" s="203"/>
      <c r="CH25" s="225"/>
      <c r="CI25" s="203"/>
      <c r="CJ25" s="226"/>
      <c r="CK25" s="227"/>
      <c r="CL25" s="203"/>
      <c r="CM25" s="228"/>
      <c r="CN25" s="229"/>
      <c r="CO25" s="203"/>
      <c r="CP25" s="226"/>
      <c r="CQ25" s="227"/>
      <c r="CR25" s="229"/>
      <c r="CS25" s="203"/>
      <c r="CT25" s="203"/>
      <c r="CU25" s="228"/>
      <c r="CV25" s="226"/>
      <c r="CW25" s="203"/>
      <c r="CX25" s="203"/>
      <c r="CY25" s="228"/>
      <c r="CZ25" s="229"/>
      <c r="DA25" s="203"/>
      <c r="DB25" s="229"/>
      <c r="DC25" s="211"/>
      <c r="DD25" s="212"/>
      <c r="DE25" s="211"/>
      <c r="DF25" s="212"/>
      <c r="DG25" s="189"/>
      <c r="DH25" s="190"/>
      <c r="DI25" s="230"/>
      <c r="DJ25" s="203"/>
      <c r="DK25" s="203"/>
      <c r="DL25" s="203"/>
      <c r="DM25" s="225"/>
      <c r="DN25" s="203"/>
      <c r="DO25" s="226"/>
      <c r="DP25" s="227"/>
      <c r="DQ25" s="203"/>
      <c r="DR25" s="228"/>
      <c r="DS25" s="229"/>
      <c r="DT25" s="203"/>
      <c r="DU25" s="226"/>
      <c r="DV25" s="227"/>
      <c r="DW25" s="203"/>
      <c r="DX25" s="228"/>
      <c r="DY25" s="229"/>
      <c r="DZ25" s="203"/>
      <c r="EA25" s="226"/>
      <c r="EB25" s="227"/>
      <c r="EC25" s="203"/>
      <c r="ED25" s="228"/>
      <c r="EE25" s="229"/>
      <c r="EF25" s="203"/>
      <c r="EG25" s="203"/>
      <c r="EH25" s="214"/>
      <c r="EI25" s="215"/>
      <c r="EJ25" s="216"/>
      <c r="EK25" s="217"/>
      <c r="EL25" s="203"/>
      <c r="EM25" s="226"/>
      <c r="EN25" s="227"/>
      <c r="EO25" s="203"/>
      <c r="EP25" s="228"/>
      <c r="EQ25" s="229"/>
      <c r="ER25" s="203"/>
      <c r="ES25" s="203"/>
      <c r="ET25" s="227"/>
      <c r="EU25" s="203"/>
      <c r="EV25" s="228"/>
      <c r="EW25" s="229"/>
      <c r="EX25" s="203"/>
      <c r="EY25" s="203"/>
      <c r="EZ25" s="227"/>
      <c r="FA25" s="229"/>
      <c r="FB25" s="203"/>
      <c r="FC25" s="203"/>
      <c r="FD25" s="228"/>
      <c r="FE25" s="226"/>
      <c r="FF25" s="203"/>
      <c r="FG25" s="203"/>
      <c r="FH25" s="228"/>
      <c r="FI25" s="229"/>
      <c r="FJ25" s="203"/>
      <c r="FK25" s="231"/>
    </row>
    <row r="26" customFormat="false" ht="14.25" hidden="false" customHeight="false" outlineLevel="0" collapsed="false">
      <c r="A26" s="197"/>
      <c r="B26" s="158"/>
      <c r="C26" s="127"/>
      <c r="D26" s="198"/>
      <c r="E26" s="199"/>
      <c r="F26" s="200"/>
      <c r="G26" s="138"/>
      <c r="H26" s="138"/>
      <c r="I26" s="201"/>
      <c r="J26" s="133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38"/>
      <c r="AG26" s="138"/>
      <c r="AH26" s="138"/>
      <c r="AI26" s="138"/>
      <c r="AJ26" s="133"/>
      <c r="AK26" s="202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3"/>
      <c r="BO26" s="203"/>
      <c r="BP26" s="203"/>
      <c r="BQ26" s="203"/>
      <c r="BR26" s="203"/>
      <c r="BS26" s="203"/>
      <c r="BT26" s="203"/>
      <c r="BU26" s="203"/>
      <c r="BV26" s="203"/>
      <c r="BW26" s="203"/>
      <c r="BX26" s="203"/>
      <c r="BY26" s="203"/>
      <c r="BZ26" s="204"/>
      <c r="CA26" s="205"/>
      <c r="CB26" s="206"/>
      <c r="CC26" s="205"/>
      <c r="CD26" s="204"/>
      <c r="CE26" s="205"/>
      <c r="CF26" s="206"/>
      <c r="CG26" s="205"/>
      <c r="CH26" s="204"/>
      <c r="CI26" s="205"/>
      <c r="CJ26" s="207"/>
      <c r="CK26" s="208"/>
      <c r="CL26" s="205"/>
      <c r="CM26" s="209"/>
      <c r="CN26" s="210"/>
      <c r="CO26" s="209"/>
      <c r="CP26" s="207"/>
      <c r="CQ26" s="208"/>
      <c r="CR26" s="210"/>
      <c r="CS26" s="209"/>
      <c r="CT26" s="205"/>
      <c r="CU26" s="209"/>
      <c r="CV26" s="207"/>
      <c r="CW26" s="209"/>
      <c r="CX26" s="205"/>
      <c r="CY26" s="209"/>
      <c r="CZ26" s="210"/>
      <c r="DA26" s="209"/>
      <c r="DB26" s="210"/>
      <c r="DC26" s="211"/>
      <c r="DD26" s="212"/>
      <c r="DE26" s="211"/>
      <c r="DF26" s="212"/>
      <c r="DG26" s="211"/>
      <c r="DH26" s="190"/>
      <c r="DI26" s="213"/>
      <c r="DJ26" s="205"/>
      <c r="DK26" s="205"/>
      <c r="DL26" s="205"/>
      <c r="DM26" s="204"/>
      <c r="DN26" s="205"/>
      <c r="DO26" s="207"/>
      <c r="DP26" s="208"/>
      <c r="DQ26" s="205"/>
      <c r="DR26" s="209"/>
      <c r="DS26" s="210"/>
      <c r="DT26" s="209"/>
      <c r="DU26" s="207"/>
      <c r="DV26" s="208"/>
      <c r="DW26" s="205"/>
      <c r="DX26" s="209"/>
      <c r="DY26" s="210"/>
      <c r="DZ26" s="209"/>
      <c r="EA26" s="207"/>
      <c r="EB26" s="208"/>
      <c r="EC26" s="205"/>
      <c r="ED26" s="209"/>
      <c r="EE26" s="210"/>
      <c r="EF26" s="209"/>
      <c r="EG26" s="207"/>
      <c r="EH26" s="214"/>
      <c r="EI26" s="215"/>
      <c r="EJ26" s="216"/>
      <c r="EK26" s="217"/>
      <c r="EL26" s="205"/>
      <c r="EM26" s="207"/>
      <c r="EN26" s="208"/>
      <c r="EO26" s="205"/>
      <c r="EP26" s="209"/>
      <c r="EQ26" s="210"/>
      <c r="ER26" s="209"/>
      <c r="ES26" s="207"/>
      <c r="ET26" s="208"/>
      <c r="EU26" s="205"/>
      <c r="EV26" s="209"/>
      <c r="EW26" s="210"/>
      <c r="EX26" s="209"/>
      <c r="EY26" s="207"/>
      <c r="EZ26" s="208"/>
      <c r="FA26" s="205"/>
      <c r="FB26" s="209"/>
      <c r="FC26" s="210"/>
      <c r="FD26" s="209"/>
      <c r="FE26" s="207"/>
      <c r="FF26" s="208"/>
      <c r="FG26" s="205"/>
      <c r="FH26" s="209"/>
      <c r="FI26" s="210"/>
      <c r="FJ26" s="205"/>
      <c r="FK26" s="218"/>
    </row>
    <row r="27" customFormat="false" ht="13.5" hidden="false" customHeight="false" outlineLevel="0" collapsed="false">
      <c r="A27" s="100" t="s">
        <v>37</v>
      </c>
      <c r="B27" s="99"/>
      <c r="C27" s="106"/>
      <c r="D27" s="164"/>
      <c r="E27" s="165"/>
      <c r="F27" s="166"/>
      <c r="G27" s="118"/>
      <c r="H27" s="118"/>
      <c r="I27" s="167"/>
      <c r="J27" s="113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09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8"/>
      <c r="CA27" s="164"/>
      <c r="CB27" s="107"/>
      <c r="CC27" s="164"/>
      <c r="CD27" s="168"/>
      <c r="CE27" s="164"/>
      <c r="CF27" s="107"/>
      <c r="CG27" s="164"/>
      <c r="CH27" s="168"/>
      <c r="CI27" s="164"/>
      <c r="CJ27" s="170"/>
      <c r="CK27" s="171"/>
      <c r="CL27" s="172"/>
      <c r="CM27" s="173"/>
      <c r="CN27" s="172"/>
      <c r="CO27" s="164"/>
      <c r="CP27" s="170"/>
      <c r="CQ27" s="171"/>
      <c r="CR27" s="172"/>
      <c r="CS27" s="164"/>
      <c r="CT27" s="164"/>
      <c r="CU27" s="173"/>
      <c r="CV27" s="164"/>
      <c r="CW27" s="171"/>
      <c r="CX27" s="172"/>
      <c r="CY27" s="164"/>
      <c r="CZ27" s="172"/>
      <c r="DA27" s="173"/>
      <c r="DB27" s="172"/>
      <c r="DC27" s="174"/>
      <c r="DD27" s="175"/>
      <c r="DE27" s="174"/>
      <c r="DF27" s="175"/>
      <c r="DG27" s="174"/>
      <c r="DH27" s="175"/>
      <c r="DI27" s="176"/>
      <c r="DJ27" s="118"/>
      <c r="DK27" s="164"/>
      <c r="DL27" s="164"/>
      <c r="DM27" s="164"/>
      <c r="DN27" s="177"/>
      <c r="DO27" s="170"/>
      <c r="DP27" s="171"/>
      <c r="DQ27" s="172"/>
      <c r="DR27" s="173"/>
      <c r="DS27" s="172"/>
      <c r="DT27" s="173"/>
      <c r="DU27" s="164"/>
      <c r="DV27" s="171"/>
      <c r="DW27" s="172"/>
      <c r="DX27" s="173"/>
      <c r="DY27" s="172"/>
      <c r="DZ27" s="173"/>
      <c r="EA27" s="164"/>
      <c r="EB27" s="171"/>
      <c r="EC27" s="172"/>
      <c r="ED27" s="173"/>
      <c r="EE27" s="172"/>
      <c r="EF27" s="173"/>
      <c r="EG27" s="164"/>
      <c r="EH27" s="219"/>
      <c r="EI27" s="220"/>
      <c r="EJ27" s="221"/>
      <c r="EK27" s="222"/>
      <c r="EL27" s="177"/>
      <c r="EM27" s="170"/>
      <c r="EN27" s="171"/>
      <c r="EO27" s="172"/>
      <c r="EP27" s="173"/>
      <c r="EQ27" s="172"/>
      <c r="ER27" s="173"/>
      <c r="ES27" s="164"/>
      <c r="ET27" s="171"/>
      <c r="EU27" s="172"/>
      <c r="EV27" s="173"/>
      <c r="EW27" s="172"/>
      <c r="EX27" s="173"/>
      <c r="EY27" s="164"/>
      <c r="EZ27" s="171"/>
      <c r="FA27" s="172"/>
      <c r="FB27" s="173"/>
      <c r="FC27" s="172"/>
      <c r="FD27" s="173"/>
      <c r="FE27" s="164"/>
      <c r="FF27" s="171"/>
      <c r="FG27" s="172"/>
      <c r="FH27" s="173"/>
      <c r="FI27" s="172"/>
      <c r="FJ27" s="173"/>
      <c r="FK27" s="109"/>
    </row>
    <row r="28" customFormat="false" ht="13.5" hidden="false" customHeight="false" outlineLevel="0" collapsed="false">
      <c r="A28" s="162"/>
      <c r="B28" s="97"/>
      <c r="C28" s="131"/>
      <c r="D28" s="132"/>
      <c r="E28" s="182"/>
      <c r="F28" s="183"/>
      <c r="G28" s="91"/>
      <c r="H28" s="91"/>
      <c r="I28" s="184"/>
      <c r="J28" s="126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223"/>
      <c r="AK28" s="202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  <c r="BK28" s="203"/>
      <c r="BL28" s="203"/>
      <c r="BM28" s="203"/>
      <c r="BN28" s="203"/>
      <c r="BO28" s="203"/>
      <c r="BP28" s="203"/>
      <c r="BQ28" s="203"/>
      <c r="BR28" s="203"/>
      <c r="BS28" s="203"/>
      <c r="BT28" s="203"/>
      <c r="BU28" s="203"/>
      <c r="BV28" s="203"/>
      <c r="BW28" s="203"/>
      <c r="BX28" s="203"/>
      <c r="BY28" s="203"/>
      <c r="BZ28" s="225"/>
      <c r="CA28" s="203"/>
      <c r="CB28" s="224"/>
      <c r="CC28" s="203"/>
      <c r="CD28" s="225"/>
      <c r="CE28" s="203"/>
      <c r="CF28" s="224"/>
      <c r="CG28" s="203"/>
      <c r="CH28" s="225"/>
      <c r="CI28" s="203"/>
      <c r="CJ28" s="226"/>
      <c r="CK28" s="227"/>
      <c r="CL28" s="203"/>
      <c r="CM28" s="228"/>
      <c r="CN28" s="229"/>
      <c r="CO28" s="203"/>
      <c r="CP28" s="226"/>
      <c r="CQ28" s="227"/>
      <c r="CR28" s="229"/>
      <c r="CS28" s="203"/>
      <c r="CT28" s="203"/>
      <c r="CU28" s="228"/>
      <c r="CV28" s="226"/>
      <c r="CW28" s="203"/>
      <c r="CX28" s="203"/>
      <c r="CY28" s="228"/>
      <c r="CZ28" s="229"/>
      <c r="DA28" s="203"/>
      <c r="DB28" s="229"/>
      <c r="DC28" s="211"/>
      <c r="DD28" s="212"/>
      <c r="DE28" s="211"/>
      <c r="DF28" s="212"/>
      <c r="DG28" s="189"/>
      <c r="DH28" s="190"/>
      <c r="DI28" s="230"/>
      <c r="DJ28" s="203"/>
      <c r="DK28" s="203"/>
      <c r="DL28" s="203"/>
      <c r="DM28" s="225"/>
      <c r="DN28" s="203"/>
      <c r="DO28" s="226"/>
      <c r="DP28" s="227"/>
      <c r="DQ28" s="203"/>
      <c r="DR28" s="228"/>
      <c r="DS28" s="229"/>
      <c r="DT28" s="203"/>
      <c r="DU28" s="226"/>
      <c r="DV28" s="227"/>
      <c r="DW28" s="203"/>
      <c r="DX28" s="228"/>
      <c r="DY28" s="229"/>
      <c r="DZ28" s="203"/>
      <c r="EA28" s="226"/>
      <c r="EB28" s="227"/>
      <c r="EC28" s="203"/>
      <c r="ED28" s="228"/>
      <c r="EE28" s="229"/>
      <c r="EF28" s="203"/>
      <c r="EG28" s="203"/>
      <c r="EH28" s="214"/>
      <c r="EI28" s="215"/>
      <c r="EJ28" s="216"/>
      <c r="EK28" s="217"/>
      <c r="EL28" s="203"/>
      <c r="EM28" s="226"/>
      <c r="EN28" s="227"/>
      <c r="EO28" s="203"/>
      <c r="EP28" s="228"/>
      <c r="EQ28" s="229"/>
      <c r="ER28" s="203"/>
      <c r="ES28" s="203"/>
      <c r="ET28" s="227"/>
      <c r="EU28" s="203"/>
      <c r="EV28" s="228"/>
      <c r="EW28" s="229"/>
      <c r="EX28" s="203"/>
      <c r="EY28" s="203"/>
      <c r="EZ28" s="227"/>
      <c r="FA28" s="229"/>
      <c r="FB28" s="203"/>
      <c r="FC28" s="203"/>
      <c r="FD28" s="228"/>
      <c r="FE28" s="226"/>
      <c r="FF28" s="203"/>
      <c r="FG28" s="203"/>
      <c r="FH28" s="228"/>
      <c r="FI28" s="229"/>
      <c r="FJ28" s="203"/>
      <c r="FK28" s="231"/>
    </row>
    <row r="29" customFormat="false" ht="14.25" hidden="false" customHeight="false" outlineLevel="0" collapsed="false">
      <c r="A29" s="197"/>
      <c r="B29" s="158"/>
      <c r="C29" s="127"/>
      <c r="D29" s="198"/>
      <c r="E29" s="199"/>
      <c r="F29" s="200"/>
      <c r="G29" s="138"/>
      <c r="H29" s="138"/>
      <c r="I29" s="201"/>
      <c r="J29" s="133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38"/>
      <c r="AG29" s="138"/>
      <c r="AH29" s="138"/>
      <c r="AI29" s="138"/>
      <c r="AJ29" s="133"/>
      <c r="AK29" s="202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  <c r="BK29" s="203"/>
      <c r="BL29" s="203"/>
      <c r="BM29" s="203"/>
      <c r="BN29" s="203"/>
      <c r="BO29" s="203"/>
      <c r="BP29" s="203"/>
      <c r="BQ29" s="203"/>
      <c r="BR29" s="203"/>
      <c r="BS29" s="203"/>
      <c r="BT29" s="203"/>
      <c r="BU29" s="203"/>
      <c r="BV29" s="203"/>
      <c r="BW29" s="203"/>
      <c r="BX29" s="203"/>
      <c r="BY29" s="203"/>
      <c r="BZ29" s="204"/>
      <c r="CA29" s="205"/>
      <c r="CB29" s="206"/>
      <c r="CC29" s="205"/>
      <c r="CD29" s="204"/>
      <c r="CE29" s="205"/>
      <c r="CF29" s="206"/>
      <c r="CG29" s="205"/>
      <c r="CH29" s="204"/>
      <c r="CI29" s="205"/>
      <c r="CJ29" s="207"/>
      <c r="CK29" s="208"/>
      <c r="CL29" s="205"/>
      <c r="CM29" s="209"/>
      <c r="CN29" s="210"/>
      <c r="CO29" s="209"/>
      <c r="CP29" s="207"/>
      <c r="CQ29" s="208"/>
      <c r="CR29" s="210"/>
      <c r="CS29" s="209"/>
      <c r="CT29" s="205"/>
      <c r="CU29" s="209"/>
      <c r="CV29" s="207"/>
      <c r="CW29" s="209"/>
      <c r="CX29" s="205"/>
      <c r="CY29" s="209"/>
      <c r="CZ29" s="210"/>
      <c r="DA29" s="209"/>
      <c r="DB29" s="210"/>
      <c r="DC29" s="211"/>
      <c r="DD29" s="212"/>
      <c r="DE29" s="211"/>
      <c r="DF29" s="212"/>
      <c r="DG29" s="211"/>
      <c r="DH29" s="190"/>
      <c r="DI29" s="213"/>
      <c r="DJ29" s="205"/>
      <c r="DK29" s="205"/>
      <c r="DL29" s="205"/>
      <c r="DM29" s="204"/>
      <c r="DN29" s="205"/>
      <c r="DO29" s="207"/>
      <c r="DP29" s="208"/>
      <c r="DQ29" s="205"/>
      <c r="DR29" s="209"/>
      <c r="DS29" s="210"/>
      <c r="DT29" s="209"/>
      <c r="DU29" s="207"/>
      <c r="DV29" s="208"/>
      <c r="DW29" s="205"/>
      <c r="DX29" s="209"/>
      <c r="DY29" s="210"/>
      <c r="DZ29" s="209"/>
      <c r="EA29" s="207"/>
      <c r="EB29" s="208"/>
      <c r="EC29" s="205"/>
      <c r="ED29" s="209"/>
      <c r="EE29" s="210"/>
      <c r="EF29" s="209"/>
      <c r="EG29" s="207"/>
      <c r="EH29" s="214"/>
      <c r="EI29" s="215"/>
      <c r="EJ29" s="216"/>
      <c r="EK29" s="217"/>
      <c r="EL29" s="205"/>
      <c r="EM29" s="207"/>
      <c r="EN29" s="208"/>
      <c r="EO29" s="205"/>
      <c r="EP29" s="209"/>
      <c r="EQ29" s="210"/>
      <c r="ER29" s="209"/>
      <c r="ES29" s="207"/>
      <c r="ET29" s="208"/>
      <c r="EU29" s="205"/>
      <c r="EV29" s="209"/>
      <c r="EW29" s="210"/>
      <c r="EX29" s="209"/>
      <c r="EY29" s="207"/>
      <c r="EZ29" s="208"/>
      <c r="FA29" s="205"/>
      <c r="FB29" s="209"/>
      <c r="FC29" s="210"/>
      <c r="FD29" s="209"/>
      <c r="FE29" s="207"/>
      <c r="FF29" s="208"/>
      <c r="FG29" s="205"/>
      <c r="FH29" s="209"/>
      <c r="FI29" s="210"/>
      <c r="FJ29" s="205"/>
      <c r="FK29" s="218"/>
    </row>
    <row r="30" customFormat="false" ht="13.5" hidden="false" customHeight="false" outlineLevel="0" collapsed="false">
      <c r="A30" s="100" t="s">
        <v>38</v>
      </c>
      <c r="B30" s="99"/>
      <c r="C30" s="106"/>
      <c r="D30" s="164"/>
      <c r="E30" s="165"/>
      <c r="F30" s="166"/>
      <c r="G30" s="118"/>
      <c r="H30" s="118"/>
      <c r="I30" s="167"/>
      <c r="J30" s="113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09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8"/>
      <c r="CA30" s="164"/>
      <c r="CB30" s="107"/>
      <c r="CC30" s="164"/>
      <c r="CD30" s="168"/>
      <c r="CE30" s="164"/>
      <c r="CF30" s="107"/>
      <c r="CG30" s="164"/>
      <c r="CH30" s="168"/>
      <c r="CI30" s="164"/>
      <c r="CJ30" s="170"/>
      <c r="CK30" s="171"/>
      <c r="CL30" s="172"/>
      <c r="CM30" s="173"/>
      <c r="CN30" s="172"/>
      <c r="CO30" s="164"/>
      <c r="CP30" s="170"/>
      <c r="CQ30" s="171"/>
      <c r="CR30" s="172"/>
      <c r="CS30" s="164"/>
      <c r="CT30" s="164"/>
      <c r="CU30" s="173"/>
      <c r="CV30" s="164"/>
      <c r="CW30" s="171"/>
      <c r="CX30" s="172"/>
      <c r="CY30" s="164"/>
      <c r="CZ30" s="172"/>
      <c r="DA30" s="173"/>
      <c r="DB30" s="172"/>
      <c r="DC30" s="174"/>
      <c r="DD30" s="175"/>
      <c r="DE30" s="174"/>
      <c r="DF30" s="175"/>
      <c r="DG30" s="174"/>
      <c r="DH30" s="175"/>
      <c r="DI30" s="176"/>
      <c r="DJ30" s="118"/>
      <c r="DK30" s="164"/>
      <c r="DL30" s="164"/>
      <c r="DM30" s="164"/>
      <c r="DN30" s="177"/>
      <c r="DO30" s="170"/>
      <c r="DP30" s="171"/>
      <c r="DQ30" s="172"/>
      <c r="DR30" s="173"/>
      <c r="DS30" s="172"/>
      <c r="DT30" s="173"/>
      <c r="DU30" s="164"/>
      <c r="DV30" s="171"/>
      <c r="DW30" s="172"/>
      <c r="DX30" s="173"/>
      <c r="DY30" s="172"/>
      <c r="DZ30" s="173"/>
      <c r="EA30" s="164"/>
      <c r="EB30" s="171"/>
      <c r="EC30" s="172"/>
      <c r="ED30" s="173"/>
      <c r="EE30" s="172"/>
      <c r="EF30" s="173"/>
      <c r="EG30" s="164"/>
      <c r="EH30" s="219"/>
      <c r="EI30" s="220"/>
      <c r="EJ30" s="221"/>
      <c r="EK30" s="222"/>
      <c r="EL30" s="177"/>
      <c r="EM30" s="170"/>
      <c r="EN30" s="171"/>
      <c r="EO30" s="172"/>
      <c r="EP30" s="173"/>
      <c r="EQ30" s="172"/>
      <c r="ER30" s="173"/>
      <c r="ES30" s="164"/>
      <c r="ET30" s="171"/>
      <c r="EU30" s="172"/>
      <c r="EV30" s="173"/>
      <c r="EW30" s="172"/>
      <c r="EX30" s="173"/>
      <c r="EY30" s="164"/>
      <c r="EZ30" s="171"/>
      <c r="FA30" s="172"/>
      <c r="FB30" s="173"/>
      <c r="FC30" s="172"/>
      <c r="FD30" s="173"/>
      <c r="FE30" s="164"/>
      <c r="FF30" s="171"/>
      <c r="FG30" s="172"/>
      <c r="FH30" s="173"/>
      <c r="FI30" s="172"/>
      <c r="FJ30" s="173"/>
      <c r="FK30" s="109"/>
    </row>
    <row r="31" customFormat="false" ht="13.5" hidden="false" customHeight="false" outlineLevel="0" collapsed="false">
      <c r="A31" s="162"/>
      <c r="B31" s="97"/>
      <c r="C31" s="131"/>
      <c r="D31" s="132"/>
      <c r="E31" s="182"/>
      <c r="F31" s="183"/>
      <c r="G31" s="91"/>
      <c r="H31" s="91"/>
      <c r="I31" s="184"/>
      <c r="J31" s="126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223"/>
      <c r="AK31" s="202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  <c r="BI31" s="203"/>
      <c r="BJ31" s="203"/>
      <c r="BK31" s="203"/>
      <c r="BL31" s="203"/>
      <c r="BM31" s="203"/>
      <c r="BN31" s="203"/>
      <c r="BO31" s="203"/>
      <c r="BP31" s="203"/>
      <c r="BQ31" s="203"/>
      <c r="BR31" s="203"/>
      <c r="BS31" s="203"/>
      <c r="BT31" s="203"/>
      <c r="BU31" s="203"/>
      <c r="BV31" s="203"/>
      <c r="BW31" s="203"/>
      <c r="BX31" s="203"/>
      <c r="BY31" s="203"/>
      <c r="BZ31" s="225"/>
      <c r="CA31" s="203"/>
      <c r="CB31" s="224"/>
      <c r="CC31" s="203"/>
      <c r="CD31" s="225"/>
      <c r="CE31" s="203"/>
      <c r="CF31" s="224"/>
      <c r="CG31" s="203"/>
      <c r="CH31" s="225"/>
      <c r="CI31" s="203"/>
      <c r="CJ31" s="226"/>
      <c r="CK31" s="227"/>
      <c r="CL31" s="203"/>
      <c r="CM31" s="228"/>
      <c r="CN31" s="229"/>
      <c r="CO31" s="203"/>
      <c r="CP31" s="226"/>
      <c r="CQ31" s="227"/>
      <c r="CR31" s="229"/>
      <c r="CS31" s="203"/>
      <c r="CT31" s="203"/>
      <c r="CU31" s="228"/>
      <c r="CV31" s="226"/>
      <c r="CW31" s="203"/>
      <c r="CX31" s="203"/>
      <c r="CY31" s="228"/>
      <c r="CZ31" s="229"/>
      <c r="DA31" s="203"/>
      <c r="DB31" s="229"/>
      <c r="DC31" s="211"/>
      <c r="DD31" s="212"/>
      <c r="DE31" s="211"/>
      <c r="DF31" s="212"/>
      <c r="DG31" s="189"/>
      <c r="DH31" s="190"/>
      <c r="DI31" s="230"/>
      <c r="DJ31" s="203"/>
      <c r="DK31" s="203"/>
      <c r="DL31" s="203"/>
      <c r="DM31" s="225"/>
      <c r="DN31" s="203"/>
      <c r="DO31" s="226"/>
      <c r="DP31" s="227"/>
      <c r="DQ31" s="203"/>
      <c r="DR31" s="228"/>
      <c r="DS31" s="229"/>
      <c r="DT31" s="203"/>
      <c r="DU31" s="226"/>
      <c r="DV31" s="227"/>
      <c r="DW31" s="203"/>
      <c r="DX31" s="228"/>
      <c r="DY31" s="229"/>
      <c r="DZ31" s="203"/>
      <c r="EA31" s="226"/>
      <c r="EB31" s="227"/>
      <c r="EC31" s="203"/>
      <c r="ED31" s="228"/>
      <c r="EE31" s="229"/>
      <c r="EF31" s="203"/>
      <c r="EG31" s="203"/>
      <c r="EH31" s="214"/>
      <c r="EI31" s="215"/>
      <c r="EJ31" s="216"/>
      <c r="EK31" s="217"/>
      <c r="EL31" s="203"/>
      <c r="EM31" s="226"/>
      <c r="EN31" s="227"/>
      <c r="EO31" s="203"/>
      <c r="EP31" s="228"/>
      <c r="EQ31" s="229"/>
      <c r="ER31" s="203"/>
      <c r="ES31" s="203"/>
      <c r="ET31" s="227"/>
      <c r="EU31" s="203"/>
      <c r="EV31" s="228"/>
      <c r="EW31" s="229"/>
      <c r="EX31" s="203"/>
      <c r="EY31" s="203"/>
      <c r="EZ31" s="227"/>
      <c r="FA31" s="229"/>
      <c r="FB31" s="203"/>
      <c r="FC31" s="203"/>
      <c r="FD31" s="228"/>
      <c r="FE31" s="226"/>
      <c r="FF31" s="203"/>
      <c r="FG31" s="203"/>
      <c r="FH31" s="228"/>
      <c r="FI31" s="229"/>
      <c r="FJ31" s="203"/>
      <c r="FK31" s="231"/>
    </row>
    <row r="32" customFormat="false" ht="14.25" hidden="false" customHeight="false" outlineLevel="0" collapsed="false">
      <c r="A32" s="197"/>
      <c r="B32" s="158"/>
      <c r="C32" s="127"/>
      <c r="D32" s="198"/>
      <c r="E32" s="199"/>
      <c r="F32" s="200"/>
      <c r="G32" s="138"/>
      <c r="H32" s="138"/>
      <c r="I32" s="201"/>
      <c r="J32" s="133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38"/>
      <c r="AG32" s="138"/>
      <c r="AH32" s="138"/>
      <c r="AI32" s="138"/>
      <c r="AJ32" s="133"/>
      <c r="AK32" s="202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  <c r="BI32" s="203"/>
      <c r="BJ32" s="203"/>
      <c r="BK32" s="203"/>
      <c r="BL32" s="203"/>
      <c r="BM32" s="203"/>
      <c r="BN32" s="203"/>
      <c r="BO32" s="203"/>
      <c r="BP32" s="203"/>
      <c r="BQ32" s="203"/>
      <c r="BR32" s="203"/>
      <c r="BS32" s="203"/>
      <c r="BT32" s="203"/>
      <c r="BU32" s="203"/>
      <c r="BV32" s="203"/>
      <c r="BW32" s="203"/>
      <c r="BX32" s="203"/>
      <c r="BY32" s="203"/>
      <c r="BZ32" s="204"/>
      <c r="CA32" s="205"/>
      <c r="CB32" s="206"/>
      <c r="CC32" s="205"/>
      <c r="CD32" s="204"/>
      <c r="CE32" s="205"/>
      <c r="CF32" s="206"/>
      <c r="CG32" s="205"/>
      <c r="CH32" s="204"/>
      <c r="CI32" s="205"/>
      <c r="CJ32" s="207"/>
      <c r="CK32" s="208"/>
      <c r="CL32" s="205"/>
      <c r="CM32" s="209"/>
      <c r="CN32" s="210"/>
      <c r="CO32" s="209"/>
      <c r="CP32" s="207"/>
      <c r="CQ32" s="208"/>
      <c r="CR32" s="210"/>
      <c r="CS32" s="209"/>
      <c r="CT32" s="205"/>
      <c r="CU32" s="209"/>
      <c r="CV32" s="207"/>
      <c r="CW32" s="209"/>
      <c r="CX32" s="205"/>
      <c r="CY32" s="209"/>
      <c r="CZ32" s="210"/>
      <c r="DA32" s="209"/>
      <c r="DB32" s="210"/>
      <c r="DC32" s="211"/>
      <c r="DD32" s="212"/>
      <c r="DE32" s="211"/>
      <c r="DF32" s="212"/>
      <c r="DG32" s="211"/>
      <c r="DH32" s="190"/>
      <c r="DI32" s="213"/>
      <c r="DJ32" s="205"/>
      <c r="DK32" s="205"/>
      <c r="DL32" s="205"/>
      <c r="DM32" s="204"/>
      <c r="DN32" s="205"/>
      <c r="DO32" s="207"/>
      <c r="DP32" s="208"/>
      <c r="DQ32" s="205"/>
      <c r="DR32" s="209"/>
      <c r="DS32" s="210"/>
      <c r="DT32" s="209"/>
      <c r="DU32" s="207"/>
      <c r="DV32" s="208"/>
      <c r="DW32" s="205"/>
      <c r="DX32" s="209"/>
      <c r="DY32" s="210"/>
      <c r="DZ32" s="209"/>
      <c r="EA32" s="207"/>
      <c r="EB32" s="208"/>
      <c r="EC32" s="205"/>
      <c r="ED32" s="209"/>
      <c r="EE32" s="210"/>
      <c r="EF32" s="209"/>
      <c r="EG32" s="207"/>
      <c r="EH32" s="232"/>
      <c r="EI32" s="233"/>
      <c r="EJ32" s="234"/>
      <c r="EK32" s="235"/>
      <c r="EL32" s="205"/>
      <c r="EM32" s="207"/>
      <c r="EN32" s="208"/>
      <c r="EO32" s="205"/>
      <c r="EP32" s="209"/>
      <c r="EQ32" s="210"/>
      <c r="ER32" s="209"/>
      <c r="ES32" s="207"/>
      <c r="ET32" s="208"/>
      <c r="EU32" s="205"/>
      <c r="EV32" s="209"/>
      <c r="EW32" s="210"/>
      <c r="EX32" s="209"/>
      <c r="EY32" s="207"/>
      <c r="EZ32" s="208"/>
      <c r="FA32" s="205"/>
      <c r="FB32" s="209"/>
      <c r="FC32" s="210"/>
      <c r="FD32" s="209"/>
      <c r="FE32" s="207"/>
      <c r="FF32" s="208"/>
      <c r="FG32" s="205"/>
      <c r="FH32" s="209"/>
      <c r="FI32" s="210"/>
      <c r="FJ32" s="205"/>
      <c r="FK32" s="218"/>
    </row>
    <row r="33" customFormat="false" ht="13.5" hidden="false" customHeight="false" outlineLevel="0" collapsed="false">
      <c r="A33" s="100" t="s">
        <v>39</v>
      </c>
      <c r="B33" s="99"/>
      <c r="C33" s="106"/>
      <c r="D33" s="164"/>
      <c r="E33" s="165"/>
      <c r="F33" s="166"/>
      <c r="G33" s="118"/>
      <c r="H33" s="118"/>
      <c r="I33" s="167"/>
      <c r="J33" s="113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09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8"/>
      <c r="CA33" s="164"/>
      <c r="CB33" s="107"/>
      <c r="CC33" s="164"/>
      <c r="CD33" s="168"/>
      <c r="CE33" s="164"/>
      <c r="CF33" s="107"/>
      <c r="CG33" s="164"/>
      <c r="CH33" s="168"/>
      <c r="CI33" s="164"/>
      <c r="CJ33" s="170"/>
      <c r="CK33" s="171"/>
      <c r="CL33" s="172"/>
      <c r="CM33" s="173"/>
      <c r="CN33" s="172"/>
      <c r="CO33" s="164"/>
      <c r="CP33" s="170"/>
      <c r="CQ33" s="171"/>
      <c r="CR33" s="172"/>
      <c r="CS33" s="164"/>
      <c r="CT33" s="164"/>
      <c r="CU33" s="173"/>
      <c r="CV33" s="164"/>
      <c r="CW33" s="171"/>
      <c r="CX33" s="172"/>
      <c r="CY33" s="164"/>
      <c r="CZ33" s="172"/>
      <c r="DA33" s="173"/>
      <c r="DB33" s="172"/>
      <c r="DC33" s="174"/>
      <c r="DD33" s="175"/>
      <c r="DE33" s="174"/>
      <c r="DF33" s="175"/>
      <c r="DG33" s="174"/>
      <c r="DH33" s="175"/>
      <c r="DI33" s="176"/>
      <c r="DJ33" s="118"/>
      <c r="DK33" s="164"/>
      <c r="DL33" s="164"/>
      <c r="DM33" s="164"/>
      <c r="DN33" s="177"/>
      <c r="DO33" s="170"/>
      <c r="DP33" s="171"/>
      <c r="DQ33" s="172"/>
      <c r="DR33" s="173"/>
      <c r="DS33" s="172"/>
      <c r="DT33" s="173"/>
      <c r="DU33" s="164"/>
      <c r="DV33" s="171"/>
      <c r="DW33" s="172"/>
      <c r="DX33" s="173"/>
      <c r="DY33" s="172"/>
      <c r="DZ33" s="173"/>
      <c r="EA33" s="164"/>
      <c r="EB33" s="171"/>
      <c r="EC33" s="172"/>
      <c r="ED33" s="173"/>
      <c r="EE33" s="172"/>
      <c r="EF33" s="173"/>
      <c r="EG33" s="164"/>
      <c r="EH33" s="219"/>
      <c r="EI33" s="220"/>
      <c r="EJ33" s="221"/>
      <c r="EK33" s="222"/>
      <c r="EL33" s="177"/>
      <c r="EM33" s="170"/>
      <c r="EN33" s="171"/>
      <c r="EO33" s="172"/>
      <c r="EP33" s="173"/>
      <c r="EQ33" s="172"/>
      <c r="ER33" s="173"/>
      <c r="ES33" s="164"/>
      <c r="ET33" s="171"/>
      <c r="EU33" s="172"/>
      <c r="EV33" s="173"/>
      <c r="EW33" s="172"/>
      <c r="EX33" s="173"/>
      <c r="EY33" s="164"/>
      <c r="EZ33" s="171"/>
      <c r="FA33" s="172"/>
      <c r="FB33" s="173"/>
      <c r="FC33" s="172"/>
      <c r="FD33" s="173"/>
      <c r="FE33" s="164"/>
      <c r="FF33" s="171"/>
      <c r="FG33" s="172"/>
      <c r="FH33" s="173"/>
      <c r="FI33" s="172"/>
      <c r="FJ33" s="173"/>
      <c r="FK33" s="109"/>
    </row>
    <row r="34" customFormat="false" ht="13.5" hidden="false" customHeight="false" outlineLevel="0" collapsed="false">
      <c r="A34" s="162"/>
      <c r="B34" s="97"/>
      <c r="C34" s="131"/>
      <c r="D34" s="132"/>
      <c r="E34" s="182"/>
      <c r="F34" s="183"/>
      <c r="G34" s="91"/>
      <c r="H34" s="91"/>
      <c r="I34" s="184"/>
      <c r="J34" s="126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223"/>
      <c r="AK34" s="202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  <c r="BI34" s="203"/>
      <c r="BJ34" s="203"/>
      <c r="BK34" s="203"/>
      <c r="BL34" s="203"/>
      <c r="BM34" s="203"/>
      <c r="BN34" s="203"/>
      <c r="BO34" s="203"/>
      <c r="BP34" s="203"/>
      <c r="BQ34" s="203"/>
      <c r="BR34" s="203"/>
      <c r="BS34" s="203"/>
      <c r="BT34" s="203"/>
      <c r="BU34" s="203"/>
      <c r="BV34" s="203"/>
      <c r="BW34" s="203"/>
      <c r="BX34" s="203"/>
      <c r="BY34" s="203"/>
      <c r="BZ34" s="225"/>
      <c r="CA34" s="203"/>
      <c r="CB34" s="224"/>
      <c r="CC34" s="203"/>
      <c r="CD34" s="225"/>
      <c r="CE34" s="203"/>
      <c r="CF34" s="224"/>
      <c r="CG34" s="203"/>
      <c r="CH34" s="225"/>
      <c r="CI34" s="203"/>
      <c r="CJ34" s="226"/>
      <c r="CK34" s="227"/>
      <c r="CL34" s="203"/>
      <c r="CM34" s="228"/>
      <c r="CN34" s="229"/>
      <c r="CO34" s="203"/>
      <c r="CP34" s="226"/>
      <c r="CQ34" s="227"/>
      <c r="CR34" s="229"/>
      <c r="CS34" s="203"/>
      <c r="CT34" s="203"/>
      <c r="CU34" s="228"/>
      <c r="CV34" s="226"/>
      <c r="CW34" s="203"/>
      <c r="CX34" s="203"/>
      <c r="CY34" s="228"/>
      <c r="CZ34" s="229"/>
      <c r="DA34" s="203"/>
      <c r="DB34" s="229"/>
      <c r="DC34" s="211"/>
      <c r="DD34" s="212"/>
      <c r="DE34" s="211"/>
      <c r="DF34" s="212"/>
      <c r="DG34" s="189"/>
      <c r="DH34" s="190"/>
      <c r="DI34" s="230"/>
      <c r="DJ34" s="203"/>
      <c r="DK34" s="203"/>
      <c r="DL34" s="203"/>
      <c r="DM34" s="225"/>
      <c r="DN34" s="203"/>
      <c r="DO34" s="226"/>
      <c r="DP34" s="227"/>
      <c r="DQ34" s="203"/>
      <c r="DR34" s="228"/>
      <c r="DS34" s="229"/>
      <c r="DT34" s="203"/>
      <c r="DU34" s="226"/>
      <c r="DV34" s="227"/>
      <c r="DW34" s="203"/>
      <c r="DX34" s="228"/>
      <c r="DY34" s="229"/>
      <c r="DZ34" s="203"/>
      <c r="EA34" s="226"/>
      <c r="EB34" s="227"/>
      <c r="EC34" s="203"/>
      <c r="ED34" s="228"/>
      <c r="EE34" s="229"/>
      <c r="EF34" s="203"/>
      <c r="EG34" s="203"/>
      <c r="EH34" s="214"/>
      <c r="EI34" s="215"/>
      <c r="EJ34" s="216"/>
      <c r="EK34" s="217"/>
      <c r="EL34" s="203"/>
      <c r="EM34" s="226"/>
      <c r="EN34" s="227"/>
      <c r="EO34" s="203"/>
      <c r="EP34" s="228"/>
      <c r="EQ34" s="229"/>
      <c r="ER34" s="203"/>
      <c r="ES34" s="203"/>
      <c r="ET34" s="227"/>
      <c r="EU34" s="203"/>
      <c r="EV34" s="228"/>
      <c r="EW34" s="229"/>
      <c r="EX34" s="203"/>
      <c r="EY34" s="203"/>
      <c r="EZ34" s="227"/>
      <c r="FA34" s="229"/>
      <c r="FB34" s="203"/>
      <c r="FC34" s="203"/>
      <c r="FD34" s="228"/>
      <c r="FE34" s="226"/>
      <c r="FF34" s="203"/>
      <c r="FG34" s="203"/>
      <c r="FH34" s="228"/>
      <c r="FI34" s="229"/>
      <c r="FJ34" s="203"/>
      <c r="FK34" s="231"/>
    </row>
    <row r="35" customFormat="false" ht="14.25" hidden="false" customHeight="false" outlineLevel="0" collapsed="false">
      <c r="A35" s="197"/>
      <c r="B35" s="158"/>
      <c r="C35" s="127"/>
      <c r="D35" s="198"/>
      <c r="E35" s="199"/>
      <c r="F35" s="200"/>
      <c r="G35" s="138"/>
      <c r="H35" s="138"/>
      <c r="I35" s="201"/>
      <c r="J35" s="133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38"/>
      <c r="AG35" s="138"/>
      <c r="AH35" s="138"/>
      <c r="AI35" s="138"/>
      <c r="AJ35" s="133"/>
      <c r="AK35" s="202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  <c r="BI35" s="203"/>
      <c r="BJ35" s="203"/>
      <c r="BK35" s="203"/>
      <c r="BL35" s="203"/>
      <c r="BM35" s="203"/>
      <c r="BN35" s="203"/>
      <c r="BO35" s="203"/>
      <c r="BP35" s="203"/>
      <c r="BQ35" s="203"/>
      <c r="BR35" s="203"/>
      <c r="BS35" s="203"/>
      <c r="BT35" s="203"/>
      <c r="BU35" s="203"/>
      <c r="BV35" s="203"/>
      <c r="BW35" s="203"/>
      <c r="BX35" s="203"/>
      <c r="BY35" s="203"/>
      <c r="BZ35" s="204"/>
      <c r="CA35" s="205"/>
      <c r="CB35" s="206"/>
      <c r="CC35" s="205"/>
      <c r="CD35" s="204"/>
      <c r="CE35" s="205"/>
      <c r="CF35" s="206"/>
      <c r="CG35" s="205"/>
      <c r="CH35" s="204"/>
      <c r="CI35" s="205"/>
      <c r="CJ35" s="207"/>
      <c r="CK35" s="208"/>
      <c r="CL35" s="205"/>
      <c r="CM35" s="209"/>
      <c r="CN35" s="210"/>
      <c r="CO35" s="209"/>
      <c r="CP35" s="207"/>
      <c r="CQ35" s="208"/>
      <c r="CR35" s="210"/>
      <c r="CS35" s="209"/>
      <c r="CT35" s="205"/>
      <c r="CU35" s="209"/>
      <c r="CV35" s="207"/>
      <c r="CW35" s="209"/>
      <c r="CX35" s="205"/>
      <c r="CY35" s="209"/>
      <c r="CZ35" s="210"/>
      <c r="DA35" s="209"/>
      <c r="DB35" s="210"/>
      <c r="DC35" s="211"/>
      <c r="DD35" s="212"/>
      <c r="DE35" s="211"/>
      <c r="DF35" s="212"/>
      <c r="DG35" s="211"/>
      <c r="DH35" s="190"/>
      <c r="DI35" s="213"/>
      <c r="DJ35" s="205"/>
      <c r="DK35" s="205"/>
      <c r="DL35" s="205"/>
      <c r="DM35" s="204"/>
      <c r="DN35" s="205"/>
      <c r="DO35" s="207"/>
      <c r="DP35" s="208"/>
      <c r="DQ35" s="205"/>
      <c r="DR35" s="209"/>
      <c r="DS35" s="210"/>
      <c r="DT35" s="209"/>
      <c r="DU35" s="207"/>
      <c r="DV35" s="208"/>
      <c r="DW35" s="205"/>
      <c r="DX35" s="209"/>
      <c r="DY35" s="210"/>
      <c r="DZ35" s="209"/>
      <c r="EA35" s="207"/>
      <c r="EB35" s="208"/>
      <c r="EC35" s="205"/>
      <c r="ED35" s="209"/>
      <c r="EE35" s="210"/>
      <c r="EF35" s="209"/>
      <c r="EG35" s="207"/>
      <c r="EH35" s="232"/>
      <c r="EI35" s="233"/>
      <c r="EJ35" s="234"/>
      <c r="EK35" s="235"/>
      <c r="EL35" s="205"/>
      <c r="EM35" s="207"/>
      <c r="EN35" s="208"/>
      <c r="EO35" s="205"/>
      <c r="EP35" s="209"/>
      <c r="EQ35" s="210"/>
      <c r="ER35" s="209"/>
      <c r="ES35" s="207"/>
      <c r="ET35" s="208"/>
      <c r="EU35" s="205"/>
      <c r="EV35" s="209"/>
      <c r="EW35" s="210"/>
      <c r="EX35" s="209"/>
      <c r="EY35" s="207"/>
      <c r="EZ35" s="208"/>
      <c r="FA35" s="205"/>
      <c r="FB35" s="209"/>
      <c r="FC35" s="210"/>
      <c r="FD35" s="209"/>
      <c r="FE35" s="207"/>
      <c r="FF35" s="208"/>
      <c r="FG35" s="205"/>
      <c r="FH35" s="209"/>
      <c r="FI35" s="210"/>
      <c r="FJ35" s="205"/>
      <c r="FK35" s="218"/>
    </row>
    <row r="36" customFormat="false" ht="13.5" hidden="false" customHeight="false" outlineLevel="0" collapsed="false">
      <c r="A36" s="100" t="s">
        <v>40</v>
      </c>
      <c r="B36" s="99"/>
      <c r="C36" s="106"/>
      <c r="D36" s="164"/>
      <c r="E36" s="165"/>
      <c r="F36" s="166"/>
      <c r="G36" s="118"/>
      <c r="H36" s="118"/>
      <c r="I36" s="167"/>
      <c r="J36" s="113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09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8"/>
      <c r="CA36" s="164"/>
      <c r="CB36" s="107"/>
      <c r="CC36" s="164"/>
      <c r="CD36" s="168"/>
      <c r="CE36" s="164"/>
      <c r="CF36" s="107"/>
      <c r="CG36" s="164"/>
      <c r="CH36" s="168"/>
      <c r="CI36" s="164"/>
      <c r="CJ36" s="170"/>
      <c r="CK36" s="171"/>
      <c r="CL36" s="172"/>
      <c r="CM36" s="173"/>
      <c r="CN36" s="172"/>
      <c r="CO36" s="164"/>
      <c r="CP36" s="170"/>
      <c r="CQ36" s="171"/>
      <c r="CR36" s="172"/>
      <c r="CS36" s="164"/>
      <c r="CT36" s="164"/>
      <c r="CU36" s="173"/>
      <c r="CV36" s="164"/>
      <c r="CW36" s="171"/>
      <c r="CX36" s="172"/>
      <c r="CY36" s="164"/>
      <c r="CZ36" s="172"/>
      <c r="DA36" s="173"/>
      <c r="DB36" s="172"/>
      <c r="DC36" s="174"/>
      <c r="DD36" s="175"/>
      <c r="DE36" s="174"/>
      <c r="DF36" s="175"/>
      <c r="DG36" s="174"/>
      <c r="DH36" s="175"/>
      <c r="DI36" s="176"/>
      <c r="DJ36" s="118"/>
      <c r="DK36" s="164"/>
      <c r="DL36" s="164"/>
      <c r="DM36" s="164"/>
      <c r="DN36" s="177"/>
      <c r="DO36" s="170"/>
      <c r="DP36" s="171"/>
      <c r="DQ36" s="172"/>
      <c r="DR36" s="173"/>
      <c r="DS36" s="172"/>
      <c r="DT36" s="173"/>
      <c r="DU36" s="164"/>
      <c r="DV36" s="171"/>
      <c r="DW36" s="172"/>
      <c r="DX36" s="173"/>
      <c r="DY36" s="172"/>
      <c r="DZ36" s="173"/>
      <c r="EA36" s="164"/>
      <c r="EB36" s="171"/>
      <c r="EC36" s="172"/>
      <c r="ED36" s="173"/>
      <c r="EE36" s="172"/>
      <c r="EF36" s="173"/>
      <c r="EG36" s="164"/>
      <c r="EH36" s="219"/>
      <c r="EI36" s="220"/>
      <c r="EJ36" s="221"/>
      <c r="EK36" s="222"/>
      <c r="EL36" s="177"/>
      <c r="EM36" s="170"/>
      <c r="EN36" s="171"/>
      <c r="EO36" s="172"/>
      <c r="EP36" s="173"/>
      <c r="EQ36" s="172"/>
      <c r="ER36" s="173"/>
      <c r="ES36" s="164"/>
      <c r="ET36" s="171"/>
      <c r="EU36" s="172"/>
      <c r="EV36" s="173"/>
      <c r="EW36" s="172"/>
      <c r="EX36" s="173"/>
      <c r="EY36" s="164"/>
      <c r="EZ36" s="171"/>
      <c r="FA36" s="172"/>
      <c r="FB36" s="173"/>
      <c r="FC36" s="172"/>
      <c r="FD36" s="173"/>
      <c r="FE36" s="164"/>
      <c r="FF36" s="171"/>
      <c r="FG36" s="172"/>
      <c r="FH36" s="173"/>
      <c r="FI36" s="172"/>
      <c r="FJ36" s="173"/>
      <c r="FK36" s="109"/>
    </row>
    <row r="37" customFormat="false" ht="13.5" hidden="false" customHeight="false" outlineLevel="0" collapsed="false">
      <c r="A37" s="162"/>
      <c r="B37" s="97"/>
      <c r="C37" s="131"/>
      <c r="D37" s="132"/>
      <c r="E37" s="182"/>
      <c r="F37" s="183"/>
      <c r="G37" s="91"/>
      <c r="H37" s="91"/>
      <c r="I37" s="184"/>
      <c r="J37" s="126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223"/>
      <c r="AK37" s="202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  <c r="BI37" s="203"/>
      <c r="BJ37" s="203"/>
      <c r="BK37" s="203"/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V37" s="203"/>
      <c r="BW37" s="203"/>
      <c r="BX37" s="203"/>
      <c r="BY37" s="203"/>
      <c r="BZ37" s="225"/>
      <c r="CA37" s="203"/>
      <c r="CB37" s="224"/>
      <c r="CC37" s="203"/>
      <c r="CD37" s="225"/>
      <c r="CE37" s="203"/>
      <c r="CF37" s="224"/>
      <c r="CG37" s="203"/>
      <c r="CH37" s="225"/>
      <c r="CI37" s="203"/>
      <c r="CJ37" s="226"/>
      <c r="CK37" s="227"/>
      <c r="CL37" s="203"/>
      <c r="CM37" s="228"/>
      <c r="CN37" s="229"/>
      <c r="CO37" s="203"/>
      <c r="CP37" s="226"/>
      <c r="CQ37" s="227"/>
      <c r="CR37" s="229"/>
      <c r="CS37" s="203"/>
      <c r="CT37" s="203"/>
      <c r="CU37" s="228"/>
      <c r="CV37" s="226"/>
      <c r="CW37" s="203"/>
      <c r="CX37" s="203"/>
      <c r="CY37" s="228"/>
      <c r="CZ37" s="229"/>
      <c r="DA37" s="203"/>
      <c r="DB37" s="229"/>
      <c r="DC37" s="211"/>
      <c r="DD37" s="212"/>
      <c r="DE37" s="211"/>
      <c r="DF37" s="212"/>
      <c r="DG37" s="189"/>
      <c r="DH37" s="190"/>
      <c r="DI37" s="230"/>
      <c r="DJ37" s="203"/>
      <c r="DK37" s="203"/>
      <c r="DL37" s="203"/>
      <c r="DM37" s="225"/>
      <c r="DN37" s="203"/>
      <c r="DO37" s="226"/>
      <c r="DP37" s="227"/>
      <c r="DQ37" s="203"/>
      <c r="DR37" s="228"/>
      <c r="DS37" s="229"/>
      <c r="DT37" s="203"/>
      <c r="DU37" s="226"/>
      <c r="DV37" s="227"/>
      <c r="DW37" s="203"/>
      <c r="DX37" s="228"/>
      <c r="DY37" s="229"/>
      <c r="DZ37" s="203"/>
      <c r="EA37" s="226"/>
      <c r="EB37" s="227"/>
      <c r="EC37" s="203"/>
      <c r="ED37" s="228"/>
      <c r="EE37" s="229"/>
      <c r="EF37" s="203"/>
      <c r="EG37" s="203"/>
      <c r="EH37" s="214"/>
      <c r="EI37" s="215"/>
      <c r="EJ37" s="216"/>
      <c r="EK37" s="217"/>
      <c r="EL37" s="203"/>
      <c r="EM37" s="226"/>
      <c r="EN37" s="227"/>
      <c r="EO37" s="203"/>
      <c r="EP37" s="228"/>
      <c r="EQ37" s="229"/>
      <c r="ER37" s="203"/>
      <c r="ES37" s="203"/>
      <c r="ET37" s="227"/>
      <c r="EU37" s="203"/>
      <c r="EV37" s="228"/>
      <c r="EW37" s="229"/>
      <c r="EX37" s="203"/>
      <c r="EY37" s="203"/>
      <c r="EZ37" s="227"/>
      <c r="FA37" s="229"/>
      <c r="FB37" s="203"/>
      <c r="FC37" s="203"/>
      <c r="FD37" s="228"/>
      <c r="FE37" s="226"/>
      <c r="FF37" s="203"/>
      <c r="FG37" s="203"/>
      <c r="FH37" s="228"/>
      <c r="FI37" s="229"/>
      <c r="FJ37" s="203"/>
      <c r="FK37" s="231"/>
    </row>
    <row r="38" customFormat="false" ht="14.25" hidden="false" customHeight="false" outlineLevel="0" collapsed="false">
      <c r="A38" s="197"/>
      <c r="B38" s="158"/>
      <c r="C38" s="127"/>
      <c r="D38" s="198"/>
      <c r="E38" s="199"/>
      <c r="F38" s="200"/>
      <c r="G38" s="138"/>
      <c r="H38" s="138"/>
      <c r="I38" s="201"/>
      <c r="J38" s="133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38"/>
      <c r="AG38" s="138"/>
      <c r="AH38" s="138"/>
      <c r="AI38" s="138"/>
      <c r="AJ38" s="133"/>
      <c r="AK38" s="202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3"/>
      <c r="BN38" s="203"/>
      <c r="BO38" s="203"/>
      <c r="BP38" s="203"/>
      <c r="BQ38" s="203"/>
      <c r="BR38" s="203"/>
      <c r="BS38" s="203"/>
      <c r="BT38" s="203"/>
      <c r="BU38" s="203"/>
      <c r="BV38" s="203"/>
      <c r="BW38" s="203"/>
      <c r="BX38" s="203"/>
      <c r="BY38" s="203"/>
      <c r="BZ38" s="204"/>
      <c r="CA38" s="205"/>
      <c r="CB38" s="206"/>
      <c r="CC38" s="205"/>
      <c r="CD38" s="204"/>
      <c r="CE38" s="205"/>
      <c r="CF38" s="206"/>
      <c r="CG38" s="205"/>
      <c r="CH38" s="204"/>
      <c r="CI38" s="205"/>
      <c r="CJ38" s="207"/>
      <c r="CK38" s="208"/>
      <c r="CL38" s="205"/>
      <c r="CM38" s="209"/>
      <c r="CN38" s="210"/>
      <c r="CO38" s="209"/>
      <c r="CP38" s="207"/>
      <c r="CQ38" s="208"/>
      <c r="CR38" s="210"/>
      <c r="CS38" s="209"/>
      <c r="CT38" s="205"/>
      <c r="CU38" s="209"/>
      <c r="CV38" s="207"/>
      <c r="CW38" s="209"/>
      <c r="CX38" s="205"/>
      <c r="CY38" s="209"/>
      <c r="CZ38" s="210"/>
      <c r="DA38" s="209"/>
      <c r="DB38" s="210"/>
      <c r="DC38" s="211"/>
      <c r="DD38" s="212"/>
      <c r="DE38" s="211"/>
      <c r="DF38" s="212"/>
      <c r="DG38" s="211"/>
      <c r="DH38" s="190"/>
      <c r="DI38" s="213"/>
      <c r="DJ38" s="205"/>
      <c r="DK38" s="205"/>
      <c r="DL38" s="205"/>
      <c r="DM38" s="204"/>
      <c r="DN38" s="205"/>
      <c r="DO38" s="207"/>
      <c r="DP38" s="208"/>
      <c r="DQ38" s="205"/>
      <c r="DR38" s="209"/>
      <c r="DS38" s="210"/>
      <c r="DT38" s="209"/>
      <c r="DU38" s="207"/>
      <c r="DV38" s="208"/>
      <c r="DW38" s="205"/>
      <c r="DX38" s="209"/>
      <c r="DY38" s="210"/>
      <c r="DZ38" s="209"/>
      <c r="EA38" s="207"/>
      <c r="EB38" s="208"/>
      <c r="EC38" s="205"/>
      <c r="ED38" s="209"/>
      <c r="EE38" s="210"/>
      <c r="EF38" s="209"/>
      <c r="EG38" s="207"/>
      <c r="EH38" s="232"/>
      <c r="EI38" s="233"/>
      <c r="EJ38" s="234"/>
      <c r="EK38" s="235"/>
      <c r="EL38" s="205"/>
      <c r="EM38" s="207"/>
      <c r="EN38" s="208"/>
      <c r="EO38" s="205"/>
      <c r="EP38" s="209"/>
      <c r="EQ38" s="210"/>
      <c r="ER38" s="209"/>
      <c r="ES38" s="207"/>
      <c r="ET38" s="208"/>
      <c r="EU38" s="205"/>
      <c r="EV38" s="209"/>
      <c r="EW38" s="210"/>
      <c r="EX38" s="209"/>
      <c r="EY38" s="207"/>
      <c r="EZ38" s="208"/>
      <c r="FA38" s="205"/>
      <c r="FB38" s="209"/>
      <c r="FC38" s="210"/>
      <c r="FD38" s="209"/>
      <c r="FE38" s="207"/>
      <c r="FF38" s="208"/>
      <c r="FG38" s="205"/>
      <c r="FH38" s="209"/>
      <c r="FI38" s="210"/>
      <c r="FJ38" s="205"/>
      <c r="FK38" s="218"/>
    </row>
    <row r="39" customFormat="false" ht="13.5" hidden="false" customHeight="false" outlineLevel="0" collapsed="false">
      <c r="A39" s="236" t="s">
        <v>41</v>
      </c>
      <c r="B39" s="99"/>
      <c r="C39" s="106"/>
      <c r="D39" s="164"/>
      <c r="E39" s="165"/>
      <c r="F39" s="166"/>
      <c r="G39" s="118"/>
      <c r="H39" s="118"/>
      <c r="I39" s="167"/>
      <c r="J39" s="113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09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8"/>
      <c r="CA39" s="164"/>
      <c r="CB39" s="107"/>
      <c r="CC39" s="164"/>
      <c r="CD39" s="168"/>
      <c r="CE39" s="164"/>
      <c r="CF39" s="107"/>
      <c r="CG39" s="164"/>
      <c r="CH39" s="168"/>
      <c r="CI39" s="164"/>
      <c r="CJ39" s="170"/>
      <c r="CK39" s="171"/>
      <c r="CL39" s="172"/>
      <c r="CM39" s="173"/>
      <c r="CN39" s="172"/>
      <c r="CO39" s="164"/>
      <c r="CP39" s="170"/>
      <c r="CQ39" s="171"/>
      <c r="CR39" s="172"/>
      <c r="CS39" s="164"/>
      <c r="CT39" s="164"/>
      <c r="CU39" s="173"/>
      <c r="CV39" s="164"/>
      <c r="CW39" s="171"/>
      <c r="CX39" s="172"/>
      <c r="CY39" s="164"/>
      <c r="CZ39" s="172"/>
      <c r="DA39" s="173"/>
      <c r="DB39" s="172"/>
      <c r="DC39" s="174"/>
      <c r="DD39" s="175"/>
      <c r="DE39" s="174"/>
      <c r="DF39" s="175"/>
      <c r="DG39" s="174"/>
      <c r="DH39" s="175"/>
      <c r="DI39" s="176"/>
      <c r="DJ39" s="118"/>
      <c r="DK39" s="164"/>
      <c r="DL39" s="164"/>
      <c r="DM39" s="164"/>
      <c r="DN39" s="177"/>
      <c r="DO39" s="170"/>
      <c r="DP39" s="171"/>
      <c r="DQ39" s="172"/>
      <c r="DR39" s="173"/>
      <c r="DS39" s="172"/>
      <c r="DT39" s="173"/>
      <c r="DU39" s="164"/>
      <c r="DV39" s="171"/>
      <c r="DW39" s="172"/>
      <c r="DX39" s="173"/>
      <c r="DY39" s="172"/>
      <c r="DZ39" s="173"/>
      <c r="EA39" s="164"/>
      <c r="EB39" s="171"/>
      <c r="EC39" s="172"/>
      <c r="ED39" s="173"/>
      <c r="EE39" s="172"/>
      <c r="EF39" s="173"/>
      <c r="EG39" s="164"/>
      <c r="EH39" s="219"/>
      <c r="EI39" s="220"/>
      <c r="EJ39" s="221"/>
      <c r="EK39" s="222"/>
      <c r="EL39" s="177"/>
      <c r="EM39" s="170"/>
      <c r="EN39" s="171"/>
      <c r="EO39" s="172"/>
      <c r="EP39" s="173"/>
      <c r="EQ39" s="172"/>
      <c r="ER39" s="173"/>
      <c r="ES39" s="164"/>
      <c r="ET39" s="171"/>
      <c r="EU39" s="172"/>
      <c r="EV39" s="173"/>
      <c r="EW39" s="172"/>
      <c r="EX39" s="173"/>
      <c r="EY39" s="164"/>
      <c r="EZ39" s="171"/>
      <c r="FA39" s="172"/>
      <c r="FB39" s="173"/>
      <c r="FC39" s="172"/>
      <c r="FD39" s="173"/>
      <c r="FE39" s="164"/>
      <c r="FF39" s="171"/>
      <c r="FG39" s="172"/>
      <c r="FH39" s="173"/>
      <c r="FI39" s="172"/>
      <c r="FJ39" s="173"/>
      <c r="FK39" s="109"/>
    </row>
    <row r="40" customFormat="false" ht="13.5" hidden="false" customHeight="false" outlineLevel="0" collapsed="false">
      <c r="A40" s="162"/>
      <c r="B40" s="97"/>
      <c r="C40" s="131"/>
      <c r="D40" s="132"/>
      <c r="E40" s="182"/>
      <c r="F40" s="183"/>
      <c r="G40" s="91"/>
      <c r="H40" s="91"/>
      <c r="I40" s="184"/>
      <c r="J40" s="126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223"/>
      <c r="AK40" s="202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  <c r="BI40" s="203"/>
      <c r="BJ40" s="203"/>
      <c r="BK40" s="203"/>
      <c r="BL40" s="203"/>
      <c r="BM40" s="203"/>
      <c r="BN40" s="203"/>
      <c r="BO40" s="203"/>
      <c r="BP40" s="203"/>
      <c r="BQ40" s="203"/>
      <c r="BR40" s="203"/>
      <c r="BS40" s="203"/>
      <c r="BT40" s="203"/>
      <c r="BU40" s="203"/>
      <c r="BV40" s="203"/>
      <c r="BW40" s="203"/>
      <c r="BX40" s="203"/>
      <c r="BY40" s="203"/>
      <c r="BZ40" s="225"/>
      <c r="CA40" s="203"/>
      <c r="CB40" s="224"/>
      <c r="CC40" s="203"/>
      <c r="CD40" s="225"/>
      <c r="CE40" s="203"/>
      <c r="CF40" s="224"/>
      <c r="CG40" s="203"/>
      <c r="CH40" s="225"/>
      <c r="CI40" s="203"/>
      <c r="CJ40" s="226"/>
      <c r="CK40" s="227"/>
      <c r="CL40" s="203"/>
      <c r="CM40" s="228"/>
      <c r="CN40" s="229"/>
      <c r="CO40" s="203"/>
      <c r="CP40" s="226"/>
      <c r="CQ40" s="227"/>
      <c r="CR40" s="229"/>
      <c r="CS40" s="203"/>
      <c r="CT40" s="203"/>
      <c r="CU40" s="228"/>
      <c r="CV40" s="226"/>
      <c r="CW40" s="203"/>
      <c r="CX40" s="203"/>
      <c r="CY40" s="228"/>
      <c r="CZ40" s="229"/>
      <c r="DA40" s="203"/>
      <c r="DB40" s="229"/>
      <c r="DC40" s="211"/>
      <c r="DD40" s="212"/>
      <c r="DE40" s="211"/>
      <c r="DF40" s="212"/>
      <c r="DG40" s="189"/>
      <c r="DH40" s="190"/>
      <c r="DI40" s="230"/>
      <c r="DJ40" s="203"/>
      <c r="DK40" s="203"/>
      <c r="DL40" s="203"/>
      <c r="DM40" s="225"/>
      <c r="DN40" s="203"/>
      <c r="DO40" s="226"/>
      <c r="DP40" s="227"/>
      <c r="DQ40" s="203"/>
      <c r="DR40" s="228"/>
      <c r="DS40" s="229"/>
      <c r="DT40" s="203"/>
      <c r="DU40" s="226"/>
      <c r="DV40" s="227"/>
      <c r="DW40" s="203"/>
      <c r="DX40" s="228"/>
      <c r="DY40" s="229"/>
      <c r="DZ40" s="203"/>
      <c r="EA40" s="226"/>
      <c r="EB40" s="227"/>
      <c r="EC40" s="203"/>
      <c r="ED40" s="228"/>
      <c r="EE40" s="229"/>
      <c r="EF40" s="203"/>
      <c r="EG40" s="203"/>
      <c r="EH40" s="214"/>
      <c r="EI40" s="215"/>
      <c r="EJ40" s="216"/>
      <c r="EK40" s="217"/>
      <c r="EL40" s="203"/>
      <c r="EM40" s="226"/>
      <c r="EN40" s="227"/>
      <c r="EO40" s="203"/>
      <c r="EP40" s="228"/>
      <c r="EQ40" s="229"/>
      <c r="ER40" s="203"/>
      <c r="ES40" s="203"/>
      <c r="ET40" s="227"/>
      <c r="EU40" s="203"/>
      <c r="EV40" s="228"/>
      <c r="EW40" s="229"/>
      <c r="EX40" s="203"/>
      <c r="EY40" s="203"/>
      <c r="EZ40" s="227"/>
      <c r="FA40" s="229"/>
      <c r="FB40" s="203"/>
      <c r="FC40" s="203"/>
      <c r="FD40" s="228"/>
      <c r="FE40" s="226"/>
      <c r="FF40" s="203"/>
      <c r="FG40" s="203"/>
      <c r="FH40" s="228"/>
      <c r="FI40" s="229"/>
      <c r="FJ40" s="203"/>
      <c r="FK40" s="231"/>
    </row>
    <row r="41" customFormat="false" ht="14.25" hidden="false" customHeight="false" outlineLevel="0" collapsed="false">
      <c r="A41" s="197"/>
      <c r="B41" s="158"/>
      <c r="C41" s="127"/>
      <c r="D41" s="198"/>
      <c r="E41" s="199"/>
      <c r="F41" s="200"/>
      <c r="G41" s="138"/>
      <c r="H41" s="138"/>
      <c r="I41" s="201"/>
      <c r="J41" s="133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38"/>
      <c r="AG41" s="138"/>
      <c r="AH41" s="138"/>
      <c r="AI41" s="138"/>
      <c r="AJ41" s="133"/>
      <c r="AK41" s="202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  <c r="BI41" s="203"/>
      <c r="BJ41" s="203"/>
      <c r="BK41" s="203"/>
      <c r="BL41" s="203"/>
      <c r="BM41" s="203"/>
      <c r="BN41" s="203"/>
      <c r="BO41" s="203"/>
      <c r="BP41" s="203"/>
      <c r="BQ41" s="203"/>
      <c r="BR41" s="203"/>
      <c r="BS41" s="203"/>
      <c r="BT41" s="203"/>
      <c r="BU41" s="203"/>
      <c r="BV41" s="203"/>
      <c r="BW41" s="203"/>
      <c r="BX41" s="203"/>
      <c r="BY41" s="203"/>
      <c r="BZ41" s="204"/>
      <c r="CA41" s="205"/>
      <c r="CB41" s="206"/>
      <c r="CC41" s="205"/>
      <c r="CD41" s="204"/>
      <c r="CE41" s="205"/>
      <c r="CF41" s="206"/>
      <c r="CG41" s="205"/>
      <c r="CH41" s="204"/>
      <c r="CI41" s="205"/>
      <c r="CJ41" s="207"/>
      <c r="CK41" s="208"/>
      <c r="CL41" s="205"/>
      <c r="CM41" s="209"/>
      <c r="CN41" s="210"/>
      <c r="CO41" s="209"/>
      <c r="CP41" s="207"/>
      <c r="CQ41" s="208"/>
      <c r="CR41" s="210"/>
      <c r="CS41" s="209"/>
      <c r="CT41" s="205"/>
      <c r="CU41" s="209"/>
      <c r="CV41" s="207"/>
      <c r="CW41" s="209"/>
      <c r="CX41" s="205"/>
      <c r="CY41" s="209"/>
      <c r="CZ41" s="210"/>
      <c r="DA41" s="209"/>
      <c r="DB41" s="210"/>
      <c r="DC41" s="211"/>
      <c r="DD41" s="212"/>
      <c r="DE41" s="211"/>
      <c r="DF41" s="212"/>
      <c r="DG41" s="211"/>
      <c r="DH41" s="190"/>
      <c r="DI41" s="213"/>
      <c r="DJ41" s="205"/>
      <c r="DK41" s="205"/>
      <c r="DL41" s="205"/>
      <c r="DM41" s="204"/>
      <c r="DN41" s="205"/>
      <c r="DO41" s="207"/>
      <c r="DP41" s="208"/>
      <c r="DQ41" s="205"/>
      <c r="DR41" s="209"/>
      <c r="DS41" s="210"/>
      <c r="DT41" s="209"/>
      <c r="DU41" s="207"/>
      <c r="DV41" s="208"/>
      <c r="DW41" s="205"/>
      <c r="DX41" s="209"/>
      <c r="DY41" s="210"/>
      <c r="DZ41" s="209"/>
      <c r="EA41" s="207"/>
      <c r="EB41" s="208"/>
      <c r="EC41" s="205"/>
      <c r="ED41" s="209"/>
      <c r="EE41" s="210"/>
      <c r="EF41" s="209"/>
      <c r="EG41" s="207"/>
      <c r="EH41" s="232"/>
      <c r="EI41" s="233"/>
      <c r="EJ41" s="234"/>
      <c r="EK41" s="235"/>
      <c r="EL41" s="205"/>
      <c r="EM41" s="207"/>
      <c r="EN41" s="208"/>
      <c r="EO41" s="205"/>
      <c r="EP41" s="209"/>
      <c r="EQ41" s="210"/>
      <c r="ER41" s="209"/>
      <c r="ES41" s="207"/>
      <c r="ET41" s="208"/>
      <c r="EU41" s="205"/>
      <c r="EV41" s="209"/>
      <c r="EW41" s="210"/>
      <c r="EX41" s="209"/>
      <c r="EY41" s="207"/>
      <c r="EZ41" s="208"/>
      <c r="FA41" s="205"/>
      <c r="FB41" s="209"/>
      <c r="FC41" s="210"/>
      <c r="FD41" s="209"/>
      <c r="FE41" s="207"/>
      <c r="FF41" s="208"/>
      <c r="FG41" s="205"/>
      <c r="FH41" s="209"/>
      <c r="FI41" s="210"/>
      <c r="FJ41" s="205"/>
      <c r="FK41" s="218"/>
    </row>
    <row r="42" customFormat="false" ht="13.5" hidden="false" customHeight="false" outlineLevel="0" collapsed="false">
      <c r="AK42" s="237" t="s">
        <v>43</v>
      </c>
      <c r="AL42" s="237"/>
      <c r="AM42" s="237"/>
      <c r="AN42" s="237"/>
      <c r="AO42" s="237"/>
      <c r="AP42" s="237"/>
      <c r="AQ42" s="237"/>
      <c r="AR42" s="237"/>
      <c r="AS42" s="237"/>
      <c r="AT42" s="237"/>
      <c r="AU42" s="115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3"/>
      <c r="DZ42" s="238" t="s">
        <v>31</v>
      </c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106"/>
      <c r="EM42" s="172"/>
      <c r="EN42" s="181"/>
      <c r="EO42" s="193"/>
      <c r="EP42" s="194"/>
      <c r="EQ42" s="193"/>
      <c r="ER42" s="194"/>
      <c r="ES42" s="132"/>
      <c r="ET42" s="181"/>
      <c r="EU42" s="193"/>
      <c r="EV42" s="194"/>
      <c r="EW42" s="193"/>
      <c r="EX42" s="194"/>
      <c r="EY42" s="132"/>
      <c r="EZ42" s="181"/>
      <c r="FA42" s="193"/>
      <c r="FB42" s="194"/>
      <c r="FC42" s="193"/>
      <c r="FD42" s="194"/>
      <c r="FE42" s="132"/>
      <c r="FF42" s="181"/>
      <c r="FG42" s="193"/>
      <c r="FH42" s="194"/>
      <c r="FI42" s="193"/>
      <c r="FJ42" s="194"/>
      <c r="FK42" s="223"/>
    </row>
    <row r="43" customFormat="false" ht="14.25" hidden="false" customHeight="false" outlineLevel="0" collapsed="false">
      <c r="AK43" s="237"/>
      <c r="AL43" s="237"/>
      <c r="AM43" s="237"/>
      <c r="AN43" s="237"/>
      <c r="AO43" s="237"/>
      <c r="AP43" s="237"/>
      <c r="AQ43" s="237"/>
      <c r="AR43" s="237"/>
      <c r="AS43" s="237"/>
      <c r="AT43" s="237"/>
      <c r="AU43" s="135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3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9"/>
      <c r="EM43" s="240"/>
      <c r="EN43" s="239"/>
      <c r="EO43" s="240"/>
      <c r="EP43" s="241"/>
      <c r="EQ43" s="240"/>
      <c r="ER43" s="241"/>
      <c r="ES43" s="242"/>
      <c r="ET43" s="239"/>
      <c r="EU43" s="240"/>
      <c r="EV43" s="241"/>
      <c r="EW43" s="240"/>
      <c r="EX43" s="241"/>
      <c r="EY43" s="242"/>
      <c r="EZ43" s="239"/>
      <c r="FA43" s="240"/>
      <c r="FB43" s="241"/>
      <c r="FC43" s="240"/>
      <c r="FD43" s="241"/>
      <c r="FE43" s="242"/>
      <c r="FF43" s="239"/>
      <c r="FG43" s="240"/>
      <c r="FH43" s="241"/>
      <c r="FI43" s="240"/>
      <c r="FJ43" s="241"/>
      <c r="FK43" s="243"/>
    </row>
    <row r="44" customFormat="false" ht="13.5" hidden="false" customHeight="false" outlineLevel="0" collapsed="false">
      <c r="A44" s="156" t="s">
        <v>42</v>
      </c>
      <c r="B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157"/>
      <c r="AE44" s="157"/>
      <c r="AF44" s="157"/>
      <c r="AG44" s="157"/>
      <c r="AH44" s="157"/>
      <c r="AI44" s="244"/>
      <c r="AJ44" s="244"/>
      <c r="AK44" s="245" t="s">
        <v>46</v>
      </c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  <c r="BJ44" s="245"/>
      <c r="BK44" s="245"/>
      <c r="BL44" s="245"/>
      <c r="BM44" s="245"/>
      <c r="BN44" s="245"/>
      <c r="BO44" s="245"/>
      <c r="BP44" s="245"/>
      <c r="BQ44" s="245"/>
      <c r="BR44" s="245"/>
      <c r="BS44" s="245"/>
      <c r="BT44" s="245"/>
      <c r="BU44" s="245"/>
      <c r="BV44" s="245"/>
      <c r="BW44" s="245"/>
      <c r="BX44" s="245"/>
      <c r="BY44" s="245"/>
      <c r="BZ44" s="245"/>
      <c r="CA44" s="245"/>
      <c r="CB44" s="245"/>
      <c r="CC44" s="245"/>
      <c r="CD44" s="245"/>
      <c r="CE44" s="245"/>
      <c r="CF44" s="245"/>
      <c r="CG44" s="245"/>
      <c r="CH44" s="245"/>
      <c r="CI44" s="245"/>
      <c r="CJ44" s="245"/>
      <c r="CK44" s="245"/>
      <c r="CL44" s="245"/>
      <c r="CM44" s="245"/>
      <c r="CN44" s="245"/>
      <c r="CO44" s="245"/>
      <c r="CP44" s="245"/>
      <c r="CQ44" s="245"/>
      <c r="CR44" s="245"/>
      <c r="CS44" s="245"/>
      <c r="CT44" s="245"/>
      <c r="CU44" s="245"/>
      <c r="CV44" s="245"/>
      <c r="CW44" s="245"/>
      <c r="CX44" s="245"/>
      <c r="CY44" s="245"/>
      <c r="CZ44" s="245"/>
      <c r="DA44" s="245"/>
      <c r="DB44" s="245"/>
      <c r="DC44" s="245"/>
      <c r="DD44" s="245"/>
      <c r="DE44" s="245"/>
      <c r="DF44" s="245"/>
      <c r="DG44" s="245"/>
      <c r="DH44" s="245"/>
      <c r="DI44" s="245"/>
      <c r="DJ44" s="245"/>
      <c r="DK44" s="245"/>
      <c r="DL44" s="245"/>
      <c r="DM44" s="245"/>
      <c r="DP44" s="245"/>
      <c r="DQ44" s="245"/>
      <c r="DU44" s="118"/>
      <c r="DV44" s="118"/>
      <c r="DW44" s="118"/>
      <c r="DX44" s="118"/>
      <c r="DY44" s="118"/>
      <c r="DZ44" s="246" t="s">
        <v>65</v>
      </c>
      <c r="EA44" s="246"/>
      <c r="EB44" s="246"/>
      <c r="EC44" s="246"/>
      <c r="ED44" s="246"/>
      <c r="EE44" s="246"/>
      <c r="EF44" s="246"/>
      <c r="EG44" s="246"/>
      <c r="EH44" s="246"/>
      <c r="EI44" s="246"/>
      <c r="EJ44" s="246"/>
      <c r="EK44" s="246"/>
      <c r="EL44" s="247"/>
      <c r="EM44" s="248"/>
      <c r="EN44" s="247"/>
      <c r="EO44" s="248"/>
      <c r="EP44" s="249"/>
      <c r="EQ44" s="248"/>
      <c r="ER44" s="249"/>
      <c r="ES44" s="250"/>
      <c r="ET44" s="247"/>
      <c r="EU44" s="248"/>
      <c r="EV44" s="249"/>
      <c r="EW44" s="248"/>
      <c r="EX44" s="249"/>
      <c r="EY44" s="250"/>
      <c r="EZ44" s="247"/>
      <c r="FA44" s="248"/>
      <c r="FB44" s="249"/>
      <c r="FC44" s="248"/>
      <c r="FD44" s="249"/>
      <c r="FE44" s="250"/>
      <c r="FF44" s="247"/>
      <c r="FG44" s="248"/>
      <c r="FH44" s="249"/>
      <c r="FI44" s="248"/>
      <c r="FJ44" s="249"/>
      <c r="FK44" s="251"/>
    </row>
    <row r="45" customFormat="false" ht="14.25" hidden="false" customHeight="false" outlineLevel="0" collapsed="false">
      <c r="A45" s="252" t="s">
        <v>44</v>
      </c>
      <c r="B45" s="252"/>
      <c r="C45" s="252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3" t="s">
        <v>48</v>
      </c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D45" s="245"/>
      <c r="BE45" s="245"/>
      <c r="BF45" s="245"/>
      <c r="BG45" s="245"/>
      <c r="BH45" s="254"/>
      <c r="BJ45" s="245"/>
      <c r="BL45" s="245"/>
      <c r="BM45" s="245"/>
      <c r="BN45" s="245" t="s">
        <v>49</v>
      </c>
      <c r="BO45" s="245"/>
      <c r="BP45" s="245"/>
      <c r="BQ45" s="245"/>
      <c r="BR45" s="245"/>
      <c r="BS45" s="245"/>
      <c r="BT45" s="245"/>
      <c r="BU45" s="245"/>
      <c r="BV45" s="245"/>
      <c r="BW45" s="245"/>
      <c r="BX45" s="245"/>
      <c r="BY45" s="245"/>
      <c r="BZ45" s="245"/>
      <c r="CA45" s="245"/>
      <c r="CB45" s="245"/>
      <c r="CC45" s="245"/>
      <c r="CD45" s="245"/>
      <c r="CE45" s="245"/>
      <c r="CF45" s="245"/>
      <c r="CG45" s="245"/>
      <c r="CH45" s="245"/>
      <c r="CI45" s="245"/>
      <c r="CJ45" s="245"/>
      <c r="CK45" s="245"/>
      <c r="CL45" s="245"/>
      <c r="CM45" s="245"/>
      <c r="CN45" s="245"/>
      <c r="CO45" s="245"/>
      <c r="CP45" s="245"/>
      <c r="CQ45" s="245"/>
      <c r="CR45" s="245"/>
      <c r="CS45" s="245"/>
      <c r="CT45" s="245"/>
      <c r="CU45" s="245"/>
      <c r="CV45" s="245"/>
      <c r="CW45" s="245"/>
      <c r="CX45" s="245"/>
      <c r="CY45" s="245"/>
      <c r="CZ45" s="245"/>
      <c r="DA45" s="245"/>
      <c r="DB45" s="245"/>
      <c r="DC45" s="245"/>
      <c r="DD45" s="245"/>
      <c r="DE45" s="245"/>
      <c r="DF45" s="245"/>
      <c r="DG45" s="245"/>
      <c r="DH45" s="245"/>
      <c r="DI45" s="245"/>
      <c r="DJ45" s="245"/>
      <c r="DK45" s="245"/>
      <c r="DL45" s="245"/>
      <c r="DM45" s="245"/>
      <c r="DP45" s="245"/>
      <c r="DQ45" s="245"/>
      <c r="DS45" s="91"/>
      <c r="DT45" s="91"/>
      <c r="DU45" s="91"/>
      <c r="DZ45" s="246"/>
      <c r="EA45" s="246"/>
      <c r="EB45" s="246"/>
      <c r="EC45" s="246"/>
      <c r="ED45" s="246"/>
      <c r="EE45" s="246"/>
      <c r="EF45" s="246"/>
      <c r="EG45" s="246"/>
      <c r="EH45" s="246"/>
      <c r="EI45" s="246"/>
      <c r="EJ45" s="246"/>
      <c r="EK45" s="246"/>
      <c r="EL45" s="239"/>
      <c r="EM45" s="240"/>
      <c r="EN45" s="239"/>
      <c r="EO45" s="240"/>
      <c r="EP45" s="241"/>
      <c r="EQ45" s="240"/>
      <c r="ER45" s="241"/>
      <c r="ES45" s="242"/>
      <c r="ET45" s="239"/>
      <c r="EU45" s="240"/>
      <c r="EV45" s="241"/>
      <c r="EW45" s="240"/>
      <c r="EX45" s="241"/>
      <c r="EY45" s="242"/>
      <c r="EZ45" s="239"/>
      <c r="FA45" s="240"/>
      <c r="FB45" s="241"/>
      <c r="FC45" s="240"/>
      <c r="FD45" s="241"/>
      <c r="FE45" s="242"/>
      <c r="FF45" s="239"/>
      <c r="FG45" s="240"/>
      <c r="FH45" s="241"/>
      <c r="FI45" s="240"/>
      <c r="FJ45" s="241"/>
      <c r="FK45" s="243"/>
    </row>
    <row r="46" customFormat="false" ht="13.15" hidden="false" customHeight="true" outlineLevel="0" collapsed="false">
      <c r="A46" s="255"/>
      <c r="B46" s="255"/>
      <c r="C46" s="255"/>
      <c r="D46" s="256"/>
      <c r="E46" s="256"/>
      <c r="F46" s="256"/>
      <c r="G46" s="256"/>
      <c r="H46" s="256"/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7" t="s">
        <v>45</v>
      </c>
      <c r="W46" s="257"/>
      <c r="X46" s="257"/>
      <c r="Y46" s="258"/>
      <c r="Z46" s="258"/>
      <c r="AA46" s="258"/>
      <c r="AB46" s="258"/>
      <c r="AC46" s="258"/>
      <c r="AD46" s="258"/>
      <c r="AE46" s="258"/>
      <c r="AF46" s="258"/>
      <c r="AG46" s="258"/>
      <c r="AH46" s="259"/>
      <c r="AI46" s="259"/>
      <c r="AJ46" s="259"/>
      <c r="AK46" s="245" t="s">
        <v>50</v>
      </c>
      <c r="AL46" s="245"/>
      <c r="AM46" s="245"/>
      <c r="AN46" s="245"/>
      <c r="AO46" s="245"/>
      <c r="AP46" s="245"/>
      <c r="AQ46" s="245"/>
      <c r="AR46" s="245"/>
      <c r="AS46" s="245"/>
      <c r="AT46" s="245"/>
      <c r="AU46" s="245"/>
      <c r="AV46" s="245"/>
      <c r="AW46" s="245"/>
      <c r="AX46" s="245"/>
      <c r="AY46" s="245"/>
      <c r="AZ46" s="245"/>
      <c r="BA46" s="245"/>
      <c r="BB46" s="245"/>
      <c r="BD46" s="245"/>
      <c r="BE46" s="245"/>
      <c r="BF46" s="245"/>
      <c r="BG46" s="245"/>
      <c r="BH46" s="254"/>
      <c r="BJ46" s="245"/>
      <c r="BL46" s="245"/>
      <c r="BM46" s="245"/>
      <c r="BN46" s="245" t="s">
        <v>51</v>
      </c>
      <c r="BO46" s="245"/>
      <c r="BP46" s="245"/>
      <c r="BQ46" s="245"/>
      <c r="BR46" s="245"/>
      <c r="BS46" s="245"/>
      <c r="BT46" s="245"/>
      <c r="BU46" s="245"/>
      <c r="BV46" s="245"/>
      <c r="BW46" s="245"/>
      <c r="BX46" s="245"/>
      <c r="BY46" s="245"/>
      <c r="BZ46" s="245"/>
      <c r="CA46" s="245"/>
      <c r="CB46" s="245"/>
      <c r="CC46" s="245"/>
      <c r="CD46" s="245"/>
      <c r="CE46" s="245"/>
      <c r="CF46" s="245"/>
      <c r="CG46" s="245"/>
      <c r="CH46" s="245"/>
      <c r="CI46" s="245"/>
      <c r="CJ46" s="245"/>
      <c r="CK46" s="245"/>
      <c r="CL46" s="245"/>
      <c r="CM46" s="245"/>
      <c r="CN46" s="245"/>
      <c r="CO46" s="245"/>
      <c r="CP46" s="245"/>
      <c r="CQ46" s="245"/>
      <c r="CR46" s="245"/>
      <c r="CS46" s="245"/>
      <c r="CT46" s="245"/>
      <c r="CU46" s="245"/>
      <c r="CV46" s="245"/>
      <c r="CW46" s="245"/>
      <c r="CX46" s="245"/>
      <c r="CY46" s="245"/>
      <c r="CZ46" s="245"/>
      <c r="DA46" s="245"/>
      <c r="DB46" s="245"/>
      <c r="DC46" s="245"/>
      <c r="DD46" s="245"/>
      <c r="DE46" s="245"/>
      <c r="DF46" s="245"/>
      <c r="DG46" s="245"/>
      <c r="DH46" s="245"/>
      <c r="DI46" s="245"/>
      <c r="DJ46" s="245"/>
      <c r="DK46" s="245"/>
      <c r="DL46" s="245"/>
      <c r="DM46" s="245"/>
      <c r="DP46" s="245"/>
      <c r="DQ46" s="245"/>
      <c r="DS46" s="91"/>
      <c r="DT46" s="91"/>
      <c r="DU46" s="91"/>
      <c r="DZ46" s="246" t="s">
        <v>52</v>
      </c>
      <c r="EA46" s="246"/>
      <c r="EB46" s="246"/>
      <c r="EC46" s="246"/>
      <c r="ED46" s="246"/>
      <c r="EE46" s="246"/>
      <c r="EF46" s="246"/>
      <c r="EG46" s="246"/>
      <c r="EH46" s="246"/>
      <c r="EI46" s="246"/>
      <c r="EJ46" s="246"/>
      <c r="EK46" s="246"/>
      <c r="EL46" s="247"/>
      <c r="EM46" s="248"/>
      <c r="EN46" s="247"/>
      <c r="EO46" s="248"/>
      <c r="EP46" s="249"/>
      <c r="EQ46" s="248"/>
      <c r="ER46" s="249"/>
      <c r="ES46" s="250"/>
      <c r="ET46" s="247"/>
      <c r="EU46" s="248"/>
      <c r="EV46" s="249"/>
      <c r="EW46" s="248"/>
      <c r="EX46" s="249"/>
      <c r="EY46" s="250"/>
      <c r="EZ46" s="247"/>
      <c r="FA46" s="248"/>
      <c r="FB46" s="249"/>
      <c r="FC46" s="248"/>
      <c r="FD46" s="249"/>
      <c r="FE46" s="250"/>
      <c r="FF46" s="247"/>
      <c r="FG46" s="248"/>
      <c r="FH46" s="249"/>
      <c r="FI46" s="248"/>
      <c r="FJ46" s="249"/>
      <c r="FK46" s="251"/>
    </row>
    <row r="47" customFormat="false" ht="14.25" hidden="false" customHeight="true" outlineLevel="0" collapsed="false">
      <c r="A47" s="255"/>
      <c r="B47" s="255"/>
      <c r="C47" s="255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7"/>
      <c r="W47" s="257"/>
      <c r="X47" s="257"/>
      <c r="Y47" s="258"/>
      <c r="Z47" s="258"/>
      <c r="AA47" s="258"/>
      <c r="AB47" s="258"/>
      <c r="AC47" s="258"/>
      <c r="AD47" s="258"/>
      <c r="AE47" s="258"/>
      <c r="AF47" s="258"/>
      <c r="AG47" s="258"/>
      <c r="AH47" s="259"/>
      <c r="AI47" s="259"/>
      <c r="AJ47" s="259"/>
      <c r="AK47" s="245" t="s">
        <v>53</v>
      </c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D47" s="245"/>
      <c r="BE47" s="245"/>
      <c r="BF47" s="245"/>
      <c r="BG47" s="245"/>
      <c r="BH47" s="245"/>
      <c r="BJ47" s="245"/>
      <c r="BL47" s="77"/>
      <c r="BM47" s="245"/>
      <c r="BN47" s="245" t="s">
        <v>54</v>
      </c>
      <c r="BO47" s="245"/>
      <c r="BP47" s="245"/>
      <c r="BQ47" s="245"/>
      <c r="BR47" s="245"/>
      <c r="BS47" s="245"/>
      <c r="BT47" s="245"/>
      <c r="BU47" s="245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P47" s="245"/>
      <c r="DQ47" s="245"/>
      <c r="DS47" s="91"/>
      <c r="DT47" s="91"/>
      <c r="DU47" s="91"/>
      <c r="DZ47" s="246"/>
      <c r="EA47" s="246"/>
      <c r="EB47" s="246"/>
      <c r="EC47" s="246"/>
      <c r="ED47" s="246"/>
      <c r="EE47" s="246"/>
      <c r="EF47" s="246"/>
      <c r="EG47" s="246"/>
      <c r="EH47" s="246"/>
      <c r="EI47" s="246"/>
      <c r="EJ47" s="246"/>
      <c r="EK47" s="246"/>
      <c r="EL47" s="239"/>
      <c r="EM47" s="240"/>
      <c r="EN47" s="239"/>
      <c r="EO47" s="240"/>
      <c r="EP47" s="241"/>
      <c r="EQ47" s="240"/>
      <c r="ER47" s="241"/>
      <c r="ES47" s="242"/>
      <c r="ET47" s="239"/>
      <c r="EU47" s="240"/>
      <c r="EV47" s="241"/>
      <c r="EW47" s="240"/>
      <c r="EX47" s="241"/>
      <c r="EY47" s="242"/>
      <c r="EZ47" s="239"/>
      <c r="FA47" s="240"/>
      <c r="FB47" s="241"/>
      <c r="FC47" s="240"/>
      <c r="FD47" s="241"/>
      <c r="FE47" s="242"/>
      <c r="FF47" s="239"/>
      <c r="FG47" s="240"/>
      <c r="FH47" s="241"/>
      <c r="FI47" s="240"/>
      <c r="FJ47" s="241"/>
      <c r="FK47" s="243"/>
    </row>
    <row r="48" customFormat="false" ht="13.5" hidden="false" customHeight="false" outlineLevel="0" collapsed="false">
      <c r="FH48" s="91"/>
      <c r="FI48" s="91"/>
      <c r="FJ48" s="91"/>
      <c r="FK48" s="84" t="s">
        <v>66</v>
      </c>
    </row>
    <row r="49" customFormat="false" ht="13.15" hidden="false" customHeight="true" outlineLevel="0" collapsed="false">
      <c r="ET49" s="91"/>
      <c r="EU49" s="91"/>
      <c r="EV49" s="91"/>
      <c r="EW49" s="91"/>
    </row>
    <row r="56" customFormat="false" ht="13.5" hidden="false" customHeight="false" outlineLevel="0" collapsed="false">
      <c r="D56" s="91"/>
    </row>
  </sheetData>
  <mergeCells count="31">
    <mergeCell ref="Z4:AS4"/>
    <mergeCell ref="AT4:BK4"/>
    <mergeCell ref="BL4:CM4"/>
    <mergeCell ref="CN4:DE4"/>
    <mergeCell ref="AJ5:AK6"/>
    <mergeCell ref="CJ7:CN7"/>
    <mergeCell ref="C11:J11"/>
    <mergeCell ref="K11:AJ11"/>
    <mergeCell ref="AK11:BZ11"/>
    <mergeCell ref="CA11:CD11"/>
    <mergeCell ref="CE11:CH11"/>
    <mergeCell ref="CI11:DH11"/>
    <mergeCell ref="DN11:EK11"/>
    <mergeCell ref="EL11:FK11"/>
    <mergeCell ref="AK42:AT43"/>
    <mergeCell ref="DZ42:EK43"/>
    <mergeCell ref="DZ44:EK45"/>
    <mergeCell ref="A45:AJ45"/>
    <mergeCell ref="A46:C47"/>
    <mergeCell ref="D46:F47"/>
    <mergeCell ref="G46:I47"/>
    <mergeCell ref="J46:L47"/>
    <mergeCell ref="M46:O47"/>
    <mergeCell ref="P46:R47"/>
    <mergeCell ref="S46:U47"/>
    <mergeCell ref="V46:X47"/>
    <mergeCell ref="Y46:AA47"/>
    <mergeCell ref="AB46:AD47"/>
    <mergeCell ref="AE46:AG47"/>
    <mergeCell ref="AH46:AJ47"/>
    <mergeCell ref="DZ46:EK47"/>
  </mergeCells>
  <printOptions headings="false" gridLines="false" gridLinesSet="true" horizontalCentered="false" verticalCentered="false"/>
  <pageMargins left="0.490277777777778" right="0.509722222222222" top="0.87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zhao</dc:creator>
  <dc:description/>
  <dc:language>en-US</dc:language>
  <cp:lastModifiedBy>情報システム部</cp:lastModifiedBy>
  <cp:lastPrinted>2014-08-29T02:29:18Z</cp:lastPrinted>
  <dcterms:modified xsi:type="dcterms:W3CDTF">2023-09-14T08:11:40Z</dcterms:modified>
  <cp:revision>0</cp:revision>
  <dc:subject/>
  <dc:title/>
</cp:coreProperties>
</file>